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png" ContentType="image/pn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Capa" sheetId="1" state="visible" r:id="rId2"/>
    <sheet name="Declaração" sheetId="2" state="visible" r:id="rId3"/>
    <sheet name="BDI" sheetId="3" state="visible" r:id="rId4"/>
    <sheet name="Sintetico" sheetId="4" state="visible" r:id="rId5"/>
    <sheet name="Resumo" sheetId="5" state="visible" r:id="rId6"/>
    <sheet name="Cronograma" sheetId="6" state="visible" r:id="rId7"/>
    <sheet name="Composição de Custos " sheetId="7" state="visible" r:id="rId8"/>
    <sheet name="Cotação" sheetId="8" state="visible" r:id="rId9"/>
  </sheets>
  <externalReferences>
    <externalReference r:id="rId10"/>
    <externalReference r:id="rId11"/>
  </externalReferences>
  <definedNames>
    <definedName function="false" hidden="false" localSheetId="0" name="_xlnm.Print_Area" vbProcedure="false">Capa!$A$1:$J$45</definedName>
    <definedName function="false" hidden="false" localSheetId="6" name="_xlnm.Print_Area" vbProcedure="false">'Composição de Custos '!$A$1:$G$2426</definedName>
    <definedName function="false" hidden="false" localSheetId="6" name="_xlnm.Print_Titles" vbProcedure="false">'Composição de Custos '!$1:$12</definedName>
    <definedName function="false" hidden="false" localSheetId="5" name="_xlnm.Print_Area" vbProcedure="false">Cronograma!$A$1:$H$64</definedName>
    <definedName function="false" hidden="false" localSheetId="5" name="_xlnm.Print_Titles" vbProcedure="false">Cronograma!$1:$8</definedName>
    <definedName function="false" hidden="false" localSheetId="4" name="_xlnm.Print_Area" vbProcedure="false">Resumo!$A$1:$F$51</definedName>
    <definedName function="false" hidden="false" localSheetId="4" name="_xlnm.Print_Titles" vbProcedure="false">Resumo!$1:$7</definedName>
    <definedName function="false" hidden="false" localSheetId="3" name="_xlnm.Print_Area" vbProcedure="false">Sintetico!$A$1:$G$468</definedName>
    <definedName function="false" hidden="false" localSheetId="3" name="_xlnm.Print_Titles" vbProcedure="false">Sintetico!$1:$12</definedName>
    <definedName function="false" hidden="true" localSheetId="3" name="_xlnm._FilterDatabase" vbProcedure="false">Sintetico!$A$12:$H$509</definedName>
    <definedName function="false" hidden="false" name="COTAÇÕES" vbProcedure="false">'[2]'!$A$1</definedName>
    <definedName function="false" hidden="false" name="TESTE" vbProcedure="false">'[2]'!$A$1</definedName>
    <definedName function="false" hidden="false" name="\0" vbProcedure="false">'[1]'!$AC$1</definedName>
    <definedName function="false" hidden="false" name="_xlfn_BAHTTEXT" vbProcedure="false"/>
    <definedName function="false" hidden="false" localSheetId="6" name="Excel_BuiltIn__FilterDatabase" vbProcedure="false">'Composição de Custos '!$A$12:$G$24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23" uniqueCount="4157">
  <si>
    <t xml:space="preserve">INSTITUTO FEDERAL BAIANO</t>
  </si>
  <si>
    <t xml:space="preserve">SANTA INÊS</t>
  </si>
  <si>
    <t xml:space="preserve">GABINETE DOS PROFESSORES</t>
  </si>
  <si>
    <t xml:space="preserve">PLANILHA ORÇAMENTÁRIA, CRONOGRAMA FISICO FINANCEIRO</t>
  </si>
  <si>
    <t xml:space="preserve">E COMPOSIÇÃO DE CUSTOS UNITARIOS</t>
  </si>
  <si>
    <t xml:space="preserve">DECLARAÇÃO</t>
  </si>
  <si>
    <t xml:space="preserve">Empreendimento: Gabinete dos Professores</t>
  </si>
  <si>
    <t xml:space="preserve">Cliente: Instituto Federal da Bahia - Campus Santa Inês</t>
  </si>
  <si>
    <t xml:space="preserve">        Na condição de Responsável Técnico, declaro para os devidos fins, que os quantitativos constantes na planilha orçamentária estão compatíveis com o projeto de engenharia da obra acima referenciada e que os custos unitários de insumos e serviços são iguais ou menores que a mediana de seus correspondentes no Sistema Nacional de Pesquisa de Custos e Índices da Construção Civil (SINAPI), em atendimento aos dispositivos do artigo 125 da Lei nº 12.465 de 12 de agosto de 2011.</t>
  </si>
  <si>
    <t xml:space="preserve">         O percentual de encargos sociais adotado é de  91,70% (horista) e 51,96% (mensalista), Conforme SINAPI - Sistema Nacional de Pesquisa de Custos e Índices da Construção Civil mantido e divulgado pela Caixa Econômica Federal.</t>
  </si>
  <si>
    <t xml:space="preserve">Goiânia, Abril de 2014.</t>
  </si>
  <si>
    <t xml:space="preserve">___________________________________________</t>
  </si>
  <si>
    <t xml:space="preserve">Engº Civil BRAZ CAMPOS </t>
  </si>
  <si>
    <t xml:space="preserve">CREA 7044/D</t>
  </si>
  <si>
    <t xml:space="preserve">C.P.F.:532.788.011-72</t>
  </si>
  <si>
    <t xml:space="preserve"> BONIFICAÇÃO E DESPESAS INDIRETAS</t>
  </si>
  <si>
    <t xml:space="preserve">DISCRIMINAÇÃO</t>
  </si>
  <si>
    <r>
      <rPr>
        <b val="true"/>
        <sz val="10"/>
        <color rgb="FF000000"/>
        <rFont val="Arial"/>
        <family val="2"/>
      </rPr>
      <t xml:space="preserve">B.D.I.         </t>
    </r>
    <r>
      <rPr>
        <b val="true"/>
        <sz val="9"/>
        <color rgb="FF000000"/>
        <rFont val="Arial"/>
        <family val="2"/>
      </rPr>
      <t xml:space="preserve">    edificação</t>
    </r>
  </si>
  <si>
    <r>
      <rPr>
        <b val="true"/>
        <sz val="10"/>
        <color rgb="FF000000"/>
        <rFont val="Arial"/>
        <family val="2"/>
      </rPr>
      <t xml:space="preserve">B.D.I.  </t>
    </r>
    <r>
      <rPr>
        <b val="true"/>
        <sz val="8"/>
        <color rgb="FF000000"/>
        <rFont val="Arial"/>
        <family val="2"/>
      </rPr>
      <t xml:space="preserve">equipamentos</t>
    </r>
  </si>
  <si>
    <t xml:space="preserve">Taxas Gerais: TG = [1+(AC/100)]x[1+(DF/100)]x[1+(R/100)]x[1+(L/100)]</t>
  </si>
  <si>
    <t xml:space="preserve">TG</t>
  </si>
  <si>
    <t xml:space="preserve">1.1</t>
  </si>
  <si>
    <t xml:space="preserve">Rasteio da Administração Central</t>
  </si>
  <si>
    <t xml:space="preserve">AC</t>
  </si>
  <si>
    <t xml:space="preserve">%</t>
  </si>
  <si>
    <t xml:space="preserve">1.2</t>
  </si>
  <si>
    <t xml:space="preserve">Seguros + Garantias</t>
  </si>
  <si>
    <t xml:space="preserve">S</t>
  </si>
  <si>
    <t xml:space="preserve">1.3</t>
  </si>
  <si>
    <t xml:space="preserve">Riscos</t>
  </si>
  <si>
    <t xml:space="preserve">R</t>
  </si>
  <si>
    <t xml:space="preserve">1.4</t>
  </si>
  <si>
    <t xml:space="preserve">Despesas Financeiras</t>
  </si>
  <si>
    <t xml:space="preserve">DF</t>
  </si>
  <si>
    <t xml:space="preserve">1.5</t>
  </si>
  <si>
    <t xml:space="preserve">Lucro</t>
  </si>
  <si>
    <t xml:space="preserve">L</t>
  </si>
  <si>
    <t xml:space="preserve">Impostos : I = (i°+i¹+i²+i³+i⁴)</t>
  </si>
  <si>
    <t xml:space="preserve">I</t>
  </si>
  <si>
    <t xml:space="preserve">2.1</t>
  </si>
  <si>
    <t xml:space="preserve">COFINS</t>
  </si>
  <si>
    <t xml:space="preserve">i°</t>
  </si>
  <si>
    <t xml:space="preserve">2.2</t>
  </si>
  <si>
    <t xml:space="preserve">ISS</t>
  </si>
  <si>
    <t xml:space="preserve">i¹</t>
  </si>
  <si>
    <t xml:space="preserve">2.3</t>
  </si>
  <si>
    <t xml:space="preserve">PIS</t>
  </si>
  <si>
    <t xml:space="preserve">i²</t>
  </si>
  <si>
    <t xml:space="preserve">2.4</t>
  </si>
  <si>
    <t xml:space="preserve">INSS</t>
  </si>
  <si>
    <t xml:space="preserve">i³</t>
  </si>
  <si>
    <t xml:space="preserve">2.5</t>
  </si>
  <si>
    <t xml:space="preserve">Outros</t>
  </si>
  <si>
    <r>
      <rPr>
        <sz val="10"/>
        <color rgb="FF000000"/>
        <rFont val="Arial"/>
        <family val="2"/>
      </rPr>
      <t xml:space="preserve">i</t>
    </r>
    <r>
      <rPr>
        <sz val="10"/>
        <color rgb="FF000000"/>
        <rFont val="Calibri"/>
        <family val="2"/>
      </rPr>
      <t xml:space="preserve">⁴</t>
    </r>
  </si>
  <si>
    <t xml:space="preserve">B.D.I. presumido = { [TG / ( 1 - ( I / 100 )) ] - 1 } x 100 </t>
  </si>
  <si>
    <t xml:space="preserve">BDI - Benefício e Despesas Indiretas (lucro e despesas indiretas):</t>
  </si>
  <si>
    <t xml:space="preserve">    Cálculo base na composição do BDI conforme ACÓRDÃO Nº 2369/2011 – TCU – Plenário. Relator Ministro-Substituto  Marcos Bemquerer Costa. Brasília 31 de agosto de 2011.</t>
  </si>
  <si>
    <t xml:space="preserve">Processo n. TC 025.990/2008-2 - Tribunal de Contas da União    </t>
  </si>
  <si>
    <t xml:space="preserve">    "Comprovada a inviabilidade técnico-econômica de parcelamento do objeto da licitação, nos termos da legislação em vigor, os itens de fornecimento de materiais e equipamentos de natureza específica que possam ser fornecidos por empresas com especialidades próprias e diversas e que representem percentual significativo do preço global da obra devem apresentar incidência de taxa de Bonificação e Despesas Indiretas - BDI reduzida em relação à taxa aplicável aos demais itens."</t>
  </si>
  <si>
    <t xml:space="preserve">____________________________________________________________</t>
  </si>
  <si>
    <t xml:space="preserve">ORÇAMENTO SINTÉTICO</t>
  </si>
  <si>
    <t xml:space="preserve">ENGº CIVIL BRAZ CAMPOS - CREA 7044/D</t>
  </si>
  <si>
    <t xml:space="preserve">Referência de Preços: SINAPI -Bahia - Fevereiro de 2014</t>
  </si>
  <si>
    <t xml:space="preserve">Área de construção (m²):</t>
  </si>
  <si>
    <t xml:space="preserve">ITEM</t>
  </si>
  <si>
    <t xml:space="preserve">CÓDIGO</t>
  </si>
  <si>
    <t xml:space="preserve">UND</t>
  </si>
  <si>
    <t xml:space="preserve">DESCRIÇÃO</t>
  </si>
  <si>
    <t xml:space="preserve">QUANTIDADE </t>
  </si>
  <si>
    <t xml:space="preserve"> PREÇO (R$) </t>
  </si>
  <si>
    <t xml:space="preserve"> VALOR (R$) </t>
  </si>
  <si>
    <t xml:space="preserve">SERVIÇOS PRELIMINARES</t>
  </si>
  <si>
    <t xml:space="preserve">CANTEIRO DE OBRA</t>
  </si>
  <si>
    <t xml:space="preserve">1.1.1</t>
  </si>
  <si>
    <t xml:space="preserve">74242_1</t>
  </si>
  <si>
    <t xml:space="preserve">M²</t>
  </si>
  <si>
    <t xml:space="preserve">BARRACÃO OBRA MADEIRA COM INSTALAÇÕES HIDRO-SANIÁRIAS E ELÉTRICAS</t>
  </si>
  <si>
    <t xml:space="preserve">1.1.2</t>
  </si>
  <si>
    <t xml:space="preserve">73960_1</t>
  </si>
  <si>
    <t xml:space="preserve">UN</t>
  </si>
  <si>
    <t xml:space="preserve">LIGAÇÃO PROVISÓRIA DE ÁGUA/ESGOTO E REDE ELÉTRICA DE BAIXA TENSÃO P/ CANTEIRO DE OBRA, M³-CHAVE 100A CARGA 3KWH, 20CV, EXCLUINDO FORNECIMENTO DE MEDIDOR</t>
  </si>
  <si>
    <t xml:space="preserve">1.1.3</t>
  </si>
  <si>
    <t xml:space="preserve">74209_1</t>
  </si>
  <si>
    <t xml:space="preserve">PLACA DE OBRA EM CHAPA DE AÇO GALVANIZADO</t>
  </si>
  <si>
    <t xml:space="preserve">1.1.4</t>
  </si>
  <si>
    <t xml:space="preserve">EPI_AGETOP</t>
  </si>
  <si>
    <t xml:space="preserve">CUSTO DE EPI / PCMAT / PCMSO PARA OBRAS CONVENCIONAIS</t>
  </si>
  <si>
    <t xml:space="preserve">1.1.5</t>
  </si>
  <si>
    <t xml:space="preserve">74220_1</t>
  </si>
  <si>
    <t xml:space="preserve">TAPUME DE CHAPA DE MADEIRA COMPENSADA (6MM) - PINTURA A CAL, ALTURA DE 2,20M - APROVEITAMENTO 2X</t>
  </si>
  <si>
    <t xml:space="preserve">TOTAL CANTEIRO DE OBRA</t>
  </si>
  <si>
    <t xml:space="preserve">LIMPEZA E LOCAÇÃO E RETIRADAS</t>
  </si>
  <si>
    <t xml:space="preserve">1.2.1</t>
  </si>
  <si>
    <t xml:space="preserve">73948_16</t>
  </si>
  <si>
    <t xml:space="preserve">LIMPEZA MANUAL DO TERRENO (C/ RASPAGEM SUPERFICIAL)</t>
  </si>
  <si>
    <t xml:space="preserve">1.2.2</t>
  </si>
  <si>
    <t xml:space="preserve">74077_1</t>
  </si>
  <si>
    <t xml:space="preserve">LOCACAO DE OBRA</t>
  </si>
  <si>
    <t xml:space="preserve">TOTAL LIMPEZA E LOCAÇÃO E RETIRADAS</t>
  </si>
  <si>
    <t xml:space="preserve">TOTAL SERVIÇOS PRELIMINARES</t>
  </si>
  <si>
    <t xml:space="preserve">TRANSPORTES E ESCAVAÇÕES</t>
  </si>
  <si>
    <t xml:space="preserve">TRASNPORTES</t>
  </si>
  <si>
    <t xml:space="preserve">2.1.1</t>
  </si>
  <si>
    <t xml:space="preserve">74023_5</t>
  </si>
  <si>
    <t xml:space="preserve">M³</t>
  </si>
  <si>
    <t xml:space="preserve">TRANSPORTE HORIZONTAL DE MATERIAIS DIVERSOS ATÉ 100M</t>
  </si>
  <si>
    <t xml:space="preserve">TOTAL TRASNPORTES</t>
  </si>
  <si>
    <t xml:space="preserve">MOVIMENTO DE TERRA</t>
  </si>
  <si>
    <t xml:space="preserve">2.2.1</t>
  </si>
  <si>
    <t xml:space="preserve">79507_5</t>
  </si>
  <si>
    <t xml:space="preserve">ESCAVACAO MANUAL VALA ATE 1M SOLO MOLE - BALDRAMES</t>
  </si>
  <si>
    <t xml:space="preserve">2.2.2</t>
  </si>
  <si>
    <t xml:space="preserve">79507_5_2</t>
  </si>
  <si>
    <t xml:space="preserve">ESCAVACAO MANUAL VALA ATE 1M SOLO MOLE - BALDRAMES (VALAS OU FUNDAÇÕES RASAS)</t>
  </si>
  <si>
    <t xml:space="preserve">2.2.3</t>
  </si>
  <si>
    <t xml:space="preserve">COMPACTAÇÃO MANUAL FUNDO DE VALAS - APILOAMENTO COM MACO DE 30KG</t>
  </si>
  <si>
    <t xml:space="preserve">2.2.4</t>
  </si>
  <si>
    <t xml:space="preserve">74164_1</t>
  </si>
  <si>
    <t xml:space="preserve">LASTRO DE BRITA Nº 2 APILOADA MANUALMENTE COM MAÇO DE ATÉ 30 KG</t>
  </si>
  <si>
    <t xml:space="preserve">2.2.5</t>
  </si>
  <si>
    <t xml:space="preserve">M3</t>
  </si>
  <si>
    <t xml:space="preserve">REATERRO MANUAL DE VALAS</t>
  </si>
  <si>
    <t xml:space="preserve">TOTAL MOVIMENTO DE TERRA</t>
  </si>
  <si>
    <t xml:space="preserve">TOTAL TRANSPORTES E ESCAVAÇÕES</t>
  </si>
  <si>
    <t xml:space="preserve">INFRAESTRUTURA / SUPRAESTRUTURA</t>
  </si>
  <si>
    <t xml:space="preserve">3.1</t>
  </si>
  <si>
    <t xml:space="preserve">INFRA ESTRUTURA (FUNDAÇÕES E SONDAGENS) E EMBASAMENTOS E MURO DE ARRIMO</t>
  </si>
  <si>
    <t xml:space="preserve">3.1.1</t>
  </si>
  <si>
    <t xml:space="preserve">74254_2</t>
  </si>
  <si>
    <t xml:space="preserve">KG</t>
  </si>
  <si>
    <t xml:space="preserve">ARMAÇÃO DE AÇO CA-50, DIAM. 6,3 (1/4) À 12,5MM(1/2) FORNECIMENTO / CORTE / DOBRA / COLOCAÇÃO.</t>
  </si>
  <si>
    <t xml:space="preserve">3.1.2</t>
  </si>
  <si>
    <t xml:space="preserve">73942_2</t>
  </si>
  <si>
    <t xml:space="preserve">ARMAÇÃO DE AÇO CA-60 DIAM. 3,4 A 6,0MM FORNECIMENTO / CORTE / DOBRA / COLOCAÇÃO.</t>
  </si>
  <si>
    <t xml:space="preserve">3.1.3</t>
  </si>
  <si>
    <t xml:space="preserve">74007_1</t>
  </si>
  <si>
    <t xml:space="preserve">FORMA DE MADEIRA P/FUNDAÇÃO C/TABUAS 3A. 1X12" REAPROVITAMENTO DE 10X</t>
  </si>
  <si>
    <t xml:space="preserve">3.1.4</t>
  </si>
  <si>
    <t xml:space="preserve">74138_2</t>
  </si>
  <si>
    <t xml:space="preserve">CONCRETO USINADO BOMBEADO FCK=20MPA, INCLUSIVE COLOCAÇÃO, ESPALHAMENTO E ACABAMENTO.</t>
  </si>
  <si>
    <t xml:space="preserve">3.1.5</t>
  </si>
  <si>
    <t xml:space="preserve">74022_30</t>
  </si>
  <si>
    <t xml:space="preserve">ENSAIO DE RESISTENCIA A COMPRESSAO SIMPLES - CONCRETO</t>
  </si>
  <si>
    <t xml:space="preserve">TOTAL INFRA ESTRUTURA (FUNDAÇÕES E SONDAGENS) E EMBASAMENTOS E MURO DE ARRIMO</t>
  </si>
  <si>
    <t xml:space="preserve">3.2</t>
  </si>
  <si>
    <t xml:space="preserve">SUPRA ESTRUTURA</t>
  </si>
  <si>
    <t xml:space="preserve">3.2.1</t>
  </si>
  <si>
    <t xml:space="preserve">I_13651_EPS15</t>
  </si>
  <si>
    <t xml:space="preserve">LAJE PRÉ-FABRICADA TRELIÇADA PARA PISO OU COBERTURA, INTEREIXO 38CM, H=15CM, EL. ENCHIMENTO EM EPS H=12CM, INCLUSIVE ESCORAMENTO EM MADEIRA E CAPEAMENTO 4CM.</t>
  </si>
  <si>
    <t xml:space="preserve">3.2.2</t>
  </si>
  <si>
    <t xml:space="preserve">FORMA EM CHAPA DE MADEIRA COMPENSADA PLASTIFICADA 12MM REAPROVEITAMENTO DE 5X</t>
  </si>
  <si>
    <t xml:space="preserve">3.2.3</t>
  </si>
  <si>
    <t xml:space="preserve">3.2.4</t>
  </si>
  <si>
    <t xml:space="preserve">3.2.5</t>
  </si>
  <si>
    <t xml:space="preserve">3.2.6</t>
  </si>
  <si>
    <t xml:space="preserve">3.2.7</t>
  </si>
  <si>
    <t xml:space="preserve">74099_1</t>
  </si>
  <si>
    <t xml:space="preserve">VERGA, CONTRAVERGA, OU CINTA EM CONCRETO ARMADO FCK=20MPA</t>
  </si>
  <si>
    <t xml:space="preserve">TOTAL SUPRA ESTRUTURA</t>
  </si>
  <si>
    <t xml:space="preserve">TOTAL INFRAESTRUTURA / SUPRAESTRUTURA</t>
  </si>
  <si>
    <t xml:space="preserve">IMPERMEABILIZAÇÕES, ISOLAÇÃO TÉRMICA E ACÚSTICA</t>
  </si>
  <si>
    <t xml:space="preserve">4.1</t>
  </si>
  <si>
    <t xml:space="preserve">PISO DOS BANHEIROS</t>
  </si>
  <si>
    <t xml:space="preserve">4.1.1</t>
  </si>
  <si>
    <t xml:space="preserve">73971_1</t>
  </si>
  <si>
    <t xml:space="preserve">IMPERMEABILIZACAO COM MANTA ASFALTICA 4MM</t>
  </si>
  <si>
    <t xml:space="preserve">4.1.2</t>
  </si>
  <si>
    <t xml:space="preserve">I_6130.</t>
  </si>
  <si>
    <t xml:space="preserve">PROTEÇÃO MECÂNICA COM ARGAMASSA IMPERMEABILIZADA, TRACO 1:4 (CIMENTO E AREIA GROSSA) ESPURA MÍNIMA 2,5CM</t>
  </si>
  <si>
    <t xml:space="preserve">TOTAL PISO DOS BANHEIROS</t>
  </si>
  <si>
    <t xml:space="preserve">4.2</t>
  </si>
  <si>
    <t xml:space="preserve">VIGA BALDRAME</t>
  </si>
  <si>
    <t xml:space="preserve">4.2.1</t>
  </si>
  <si>
    <t xml:space="preserve">IMPERMEABILIZAÇÃO COM TINTA BETUMINOSA EM FUNDACOES, BALDRAMES E MUROS DE ARRIMO, DUAS DEMÃOS</t>
  </si>
  <si>
    <t xml:space="preserve">TOTAL VIGA BALDRAME</t>
  </si>
  <si>
    <t xml:space="preserve">TOTAL IMPERMEABILIZAÇÕES, ISOLAÇÃO TÉRMICA E ACÚSTICA</t>
  </si>
  <si>
    <t xml:space="preserve">ALVENARIAS, VEDAÇÕES E DIVISÓRIAS</t>
  </si>
  <si>
    <t xml:space="preserve">5.1</t>
  </si>
  <si>
    <t xml:space="preserve">73988_1</t>
  </si>
  <si>
    <t xml:space="preserve">M</t>
  </si>
  <si>
    <t xml:space="preserve">ENCUNHAMENTO (APERTO) DE ALVENARIA 1 VEZ COM ARGAMASSA TRACO 1:0,5:8 (CIMENTO,CAL E AREIA MEDIA)</t>
  </si>
  <si>
    <t xml:space="preserve">5.2</t>
  </si>
  <si>
    <t xml:space="preserve">76445_2</t>
  </si>
  <si>
    <t xml:space="preserve">ALVENARIA DE TIJOLOS CERÂMICOS FURADOS, 10X20X30CM, ASSENTADOS COM ARGAMASSA CIMENTO/AREIA 1:7 COM PREPARO MANUAL, ESP. PAREDE 10CM, COM JUNTAS DE 15MM, CONSIDERADO 8% DE PERDAS DOS TIJOLOS E 5% NA ARGAMASSA DE ASSENTAMENTO</t>
  </si>
  <si>
    <t xml:space="preserve">5.3</t>
  </si>
  <si>
    <t xml:space="preserve">C_9875</t>
  </si>
  <si>
    <t xml:space="preserve">COBOGO CERAMICO (ELEMENTO VAZADO), 9X20X20CM, ASSENTADO COM ARGAMASSA - TRACO 1:4</t>
  </si>
  <si>
    <t xml:space="preserve">5.4</t>
  </si>
  <si>
    <t xml:space="preserve">I_73792_1</t>
  </si>
  <si>
    <t xml:space="preserve">DIVISORIA DE GESSO ACARTONADO (DRYWALL ) ESP 12 CM. COM ISOLAMENTO ACUSTICO</t>
  </si>
  <si>
    <t xml:space="preserve">TOTAL ALVENARIAS, VEDAÇÕES E DIVISÓRIAS</t>
  </si>
  <si>
    <t xml:space="preserve">COBERTURA E PROJEÇÕES</t>
  </si>
  <si>
    <t xml:space="preserve">6.1</t>
  </si>
  <si>
    <t xml:space="preserve">ESTRUTURA METALICA</t>
  </si>
  <si>
    <t xml:space="preserve">6.1.1</t>
  </si>
  <si>
    <t xml:space="preserve">I_10966</t>
  </si>
  <si>
    <t xml:space="preserve">ESTRUTURA METALICA EM AÇO ESTRUTURAL PERFIL U 6" X 2" ATÉ 8" X 3" QUALQUER ESPESSURA - INCLUSO MONTAGEM</t>
  </si>
  <si>
    <t xml:space="preserve">6.1.2</t>
  </si>
  <si>
    <t xml:space="preserve">74145_1</t>
  </si>
  <si>
    <t xml:space="preserve">PINTURA ESMALTE FOSCO, DUAS DEMAOS, SOBRE SUPERFICIE METALICA, INCLUSO UMA DEMAO DE FUNDO ANTICORROSIVO</t>
  </si>
  <si>
    <t xml:space="preserve">TOTAL ESTRUTURA METALICA</t>
  </si>
  <si>
    <t xml:space="preserve">6.2</t>
  </si>
  <si>
    <t xml:space="preserve">COBERTURA</t>
  </si>
  <si>
    <t xml:space="preserve">6.2.1</t>
  </si>
  <si>
    <t xml:space="preserve">CALHA EM CHAPA DE ACO GALVANIZADO N.24, DESENVOLVIMENTO 33CM</t>
  </si>
  <si>
    <t xml:space="preserve">6.2.2</t>
  </si>
  <si>
    <t xml:space="preserve">RUFO EM CHAPA DE ACO GALVANIZADO N.24, DESENVOLVIMENTO 25CM</t>
  </si>
  <si>
    <t xml:space="preserve">6.2.3</t>
  </si>
  <si>
    <t xml:space="preserve">I_84040_3</t>
  </si>
  <si>
    <t xml:space="preserve">CUMEEIRA DE ACO PINTADO LISA OU LISA DENTADA E=0.5MM</t>
  </si>
  <si>
    <t xml:space="preserve">6.2.4</t>
  </si>
  <si>
    <t xml:space="preserve">I_84040</t>
  </si>
  <si>
    <t xml:space="preserve">COBERTURA COM TELHA DE ACO ZINCADO, TRAPEZOIDAL, TIPO "SANDUICHE" ESPESSURA DE 60 MM, INCLUINDO ACESSORIOS</t>
  </si>
  <si>
    <t xml:space="preserve">TOTAL COBERTURA</t>
  </si>
  <si>
    <t xml:space="preserve">TOTAL COBERTURA E PROJEÇÕES</t>
  </si>
  <si>
    <t xml:space="preserve">REVESTIMENTOS</t>
  </si>
  <si>
    <t xml:space="preserve">7.1</t>
  </si>
  <si>
    <t xml:space="preserve">REVESTIMENTO DE ALVENARIA</t>
  </si>
  <si>
    <t xml:space="preserve">7.1.1</t>
  </si>
  <si>
    <t xml:space="preserve">73927_8</t>
  </si>
  <si>
    <t xml:space="preserve">EMBOCO PAULISTA (MASSA UNICA) TRACO 1:2:8 (CIMENTO, CAL E AREIA MEDIA), ESPESSURA 1,5CM, PREPARO MANUAL DA ARGAMASSA</t>
  </si>
  <si>
    <t xml:space="preserve">7.1.2</t>
  </si>
  <si>
    <t xml:space="preserve">C_5974</t>
  </si>
  <si>
    <t xml:space="preserve">CHAPISCO EM PAREDES TRACO 1:4 (CIMENTO E AREIA), ESPESSURA 0,5CM</t>
  </si>
  <si>
    <t xml:space="preserve">7.1.3</t>
  </si>
  <si>
    <t xml:space="preserve">73912_2</t>
  </si>
  <si>
    <t xml:space="preserve">CERÂMICA ESMALTADA 1A, PEI-4, 20X20CM, REJUNTAMENTO INCLUSO</t>
  </si>
  <si>
    <t xml:space="preserve">TOTAL REVESTIMENTO DE ALVENARIA</t>
  </si>
  <si>
    <t xml:space="preserve">7.2</t>
  </si>
  <si>
    <t xml:space="preserve">REVESTIMENTO TETO</t>
  </si>
  <si>
    <t xml:space="preserve">7.2.1</t>
  </si>
  <si>
    <t xml:space="preserve">7.2.2</t>
  </si>
  <si>
    <t xml:space="preserve">TOTAL REVESTIMENTO TETO</t>
  </si>
  <si>
    <t xml:space="preserve">TOTAL REVESTIMENTOS</t>
  </si>
  <si>
    <t xml:space="preserve">ESQUADRIAS</t>
  </si>
  <si>
    <t xml:space="preserve">8.1</t>
  </si>
  <si>
    <t xml:space="preserve">METÁLICAS</t>
  </si>
  <si>
    <t xml:space="preserve">8.1.1</t>
  </si>
  <si>
    <t xml:space="preserve">74067_1</t>
  </si>
  <si>
    <t xml:space="preserve">JANELA DE CORRER EM ALUMINIO, COM QUATRO FOLHAS PARA VIDRO, DUAS FIXAS E DUAS MOVEIS, INCLUSO GUARNICAO</t>
  </si>
  <si>
    <t xml:space="preserve">8.1.2</t>
  </si>
  <si>
    <t xml:space="preserve">74067_1_2</t>
  </si>
  <si>
    <t xml:space="preserve">JANELA DE CORRER EM ALUMINIO, COM DUAS FOLHAS PARA VIDRO, DUAS FIXAS E DUAS MOVEIS, INCLUSO GUARNICAO</t>
  </si>
  <si>
    <t xml:space="preserve">TOTAL METÁLICAS</t>
  </si>
  <si>
    <t xml:space="preserve">8.2</t>
  </si>
  <si>
    <t xml:space="preserve">FERRAGENS</t>
  </si>
  <si>
    <t xml:space="preserve">8.2.1</t>
  </si>
  <si>
    <t xml:space="preserve">74069_2</t>
  </si>
  <si>
    <t xml:space="preserve">FECHADURA DE EMBUTIR COMPLETA, PARA PORTAS DE BANHEIRO, PADRAO DE ACABAMENTO SUPERIOR</t>
  </si>
  <si>
    <t xml:space="preserve">8.2.2</t>
  </si>
  <si>
    <t xml:space="preserve">74070_1</t>
  </si>
  <si>
    <t xml:space="preserve">FECHADURA DE EMBUTIR COMPLETA, PARA PORTAS INTERNAS, PADRAO DE ACABAMENTO SUPERIOR</t>
  </si>
  <si>
    <t xml:space="preserve">8.2.3</t>
  </si>
  <si>
    <t xml:space="preserve">74068_3</t>
  </si>
  <si>
    <t xml:space="preserve">FECHADURA DE EMBUTIR COMPLETA, PARA PORTAS EXTERNAS, PADRAO DE ACABAMENTO SUPERIOR</t>
  </si>
  <si>
    <t xml:space="preserve">TOTAL FERRAGENS</t>
  </si>
  <si>
    <t xml:space="preserve">8.3</t>
  </si>
  <si>
    <t xml:space="preserve">MADEIRA</t>
  </si>
  <si>
    <t xml:space="preserve">8.3.1</t>
  </si>
  <si>
    <t xml:space="preserve">73910_6_PNE</t>
  </si>
  <si>
    <t xml:space="preserve">PORTA DE MADEIRA COMPENSADA LISA PARA CERA OU VERNIZ, 80X210X3,5CM, INCLUSO ADUELA 1A, ALIZAR 1A E DOBRADICAS COM ANEL</t>
  </si>
  <si>
    <t xml:space="preserve">8.3.2</t>
  </si>
  <si>
    <t xml:space="preserve">73910_6</t>
  </si>
  <si>
    <t xml:space="preserve">8.3.3</t>
  </si>
  <si>
    <t xml:space="preserve">I_4982</t>
  </si>
  <si>
    <t xml:space="preserve">PORTA DE MADEIRA COMPENSADA LISA PARA PINTURA, 1,00X2,10M, INCLUSO ADUELA 2A, ALIZAR 2A E DOBRADIÇA</t>
  </si>
  <si>
    <t xml:space="preserve">8.3.4</t>
  </si>
  <si>
    <t xml:space="preserve">I_73838_1</t>
  </si>
  <si>
    <t xml:space="preserve">PORTA DE VIDRO TEMPERADO,450X210 MM. ESPESSURA 10MM, INCLUSIVE AC ESSORIOS</t>
  </si>
  <si>
    <t xml:space="preserve">TOTAL MADEIRA</t>
  </si>
  <si>
    <t xml:space="preserve">TOTAL ESQUADRIAS</t>
  </si>
  <si>
    <t xml:space="preserve">PAVIMENTAÇÃO</t>
  </si>
  <si>
    <t xml:space="preserve">9.1</t>
  </si>
  <si>
    <t xml:space="preserve">73977_1</t>
  </si>
  <si>
    <t xml:space="preserve">REGULARIZACAO DE PISO/BASE EM ARGAMASSA TRACO 1:3 (CIMENTO E AREIA GROSSA SEM PENEIRAR), ESPESSURA 3,0CM</t>
  </si>
  <si>
    <t xml:space="preserve">9.2</t>
  </si>
  <si>
    <t xml:space="preserve">73919_2</t>
  </si>
  <si>
    <t xml:space="preserve">CONTRAPISO EM ARGAMASSA TRACO 1:4 (CIMENTO E AREIA), ESPESSURA 5,0CM</t>
  </si>
  <si>
    <t xml:space="preserve">9.3</t>
  </si>
  <si>
    <t xml:space="preserve">PISO EM CONCRETO 20 MPA PREPARO MECANICO, ESPESSURA 7CM, INCLUSO JUNTAS DE DILATACAO EM POLIURETANO 2X2M</t>
  </si>
  <si>
    <t xml:space="preserve">9.4</t>
  </si>
  <si>
    <t xml:space="preserve">PISO EM GRANILITE, MARMORITE OU GRANITINA, ESP. 8MM, INCLUSO JUNTAS DE DILATAÇÃO PLASTÍCAS</t>
  </si>
  <si>
    <t xml:space="preserve">9.5</t>
  </si>
  <si>
    <t xml:space="preserve">I_20231</t>
  </si>
  <si>
    <t xml:space="preserve">RODAPE GRANITO, ASSENTADO COM ARGAMASSA TRACO 1:2:8. 7 CM.</t>
  </si>
  <si>
    <t xml:space="preserve">9.6</t>
  </si>
  <si>
    <t xml:space="preserve">74108_1</t>
  </si>
  <si>
    <t xml:space="preserve">PISO CERAMICO PEI 4 ASSENTADO SOBRE ARGAMASSA 1:4 (CIMENTO E AREIA) REJUNTADO.</t>
  </si>
  <si>
    <t xml:space="preserve">9.7</t>
  </si>
  <si>
    <t xml:space="preserve">73876_1</t>
  </si>
  <si>
    <t xml:space="preserve">PISO DE BORRACHA PASTILHADO, ESPESSURA 7MM, FIXADO COM COLA</t>
  </si>
  <si>
    <t xml:space="preserve">TOTAL PAVIMENTAÇÃO</t>
  </si>
  <si>
    <t xml:space="preserve">FORROS</t>
  </si>
  <si>
    <t xml:space="preserve">10.1</t>
  </si>
  <si>
    <t xml:space="preserve">73792_1</t>
  </si>
  <si>
    <t xml:space="preserve">FORRO EM PLACAS PRE-MOLDADAS DE GESSO LISO, BISOTADO, 60X60CM COM ESPESSURA CENTRAL 1,2CM E NAS BORDAS 3,0CM, INCLUSO FIXACAO COM ARAME E ESTRUTURA DE MADEIRA</t>
  </si>
  <si>
    <t xml:space="preserve">TOTAL FORROS</t>
  </si>
  <si>
    <t xml:space="preserve">PINTURAS</t>
  </si>
  <si>
    <t xml:space="preserve">11.1</t>
  </si>
  <si>
    <t xml:space="preserve">TETO</t>
  </si>
  <si>
    <t xml:space="preserve">11.1.1</t>
  </si>
  <si>
    <t xml:space="preserve">73955_2</t>
  </si>
  <si>
    <t xml:space="preserve">EMASSAMENTO COM MASSA LATEX PVA PARA AMBIENTES INTERNOS, DUAS DEMÃO</t>
  </si>
  <si>
    <t xml:space="preserve">11.1.2</t>
  </si>
  <si>
    <t xml:space="preserve">73750_1</t>
  </si>
  <si>
    <t xml:space="preserve">PINTURA LATEX PVA AMBIENTES INTERNOS, DUAS DEMÃOS</t>
  </si>
  <si>
    <t xml:space="preserve">TOTAL TETO</t>
  </si>
  <si>
    <t xml:space="preserve">11.2</t>
  </si>
  <si>
    <t xml:space="preserve">ALVENARIAS</t>
  </si>
  <si>
    <t xml:space="preserve">11.2.1</t>
  </si>
  <si>
    <t xml:space="preserve">ALVENARIAS INTERNA</t>
  </si>
  <si>
    <t xml:space="preserve">11.2.1.1</t>
  </si>
  <si>
    <t xml:space="preserve">74233_1</t>
  </si>
  <si>
    <t xml:space="preserve">FUNDO SELADOR ACRILICO, UMA DEMÃO</t>
  </si>
  <si>
    <t xml:space="preserve">11.2.1.2</t>
  </si>
  <si>
    <t xml:space="preserve">11.2.1.3</t>
  </si>
  <si>
    <t xml:space="preserve">73954_1</t>
  </si>
  <si>
    <t xml:space="preserve">PINTURA LATEX ACRÍLICA AMBIENTES INTERNOS/EXTERNOS, TRÊS DEMÃOS</t>
  </si>
  <si>
    <t xml:space="preserve">TOTAL ALVENARIAS INTERNA</t>
  </si>
  <si>
    <t xml:space="preserve">11.2.2</t>
  </si>
  <si>
    <t xml:space="preserve">ALVENARIAS EXTERNA</t>
  </si>
  <si>
    <t xml:space="preserve">11.2.2.1</t>
  </si>
  <si>
    <t xml:space="preserve">11.2.2.2</t>
  </si>
  <si>
    <t xml:space="preserve">73746_1</t>
  </si>
  <si>
    <t xml:space="preserve">PINTURA COM TINTA TEXTURIZADA ACRILICA PARA AMBIENTES INTERNOS/EXTERNO</t>
  </si>
  <si>
    <t xml:space="preserve">TOTAL ALVENARIAS EXTERNA</t>
  </si>
  <si>
    <t xml:space="preserve">TOTAL ALVENARIAS</t>
  </si>
  <si>
    <t xml:space="preserve">TOTAL PINTURAS</t>
  </si>
  <si>
    <t xml:space="preserve">VIDROS</t>
  </si>
  <si>
    <t xml:space="preserve">12.1</t>
  </si>
  <si>
    <t xml:space="preserve">VIDRO TEMPERADO INCOLOR, ESPESSURA 6,0MM, FORNECIMENTO E INSTALAÇÃO, INCLUSIVE MASSA DE VEDAÇÃO</t>
  </si>
  <si>
    <t xml:space="preserve">TOTAL VIDROS</t>
  </si>
  <si>
    <t xml:space="preserve">INSTALAÇÕES ELÉTRICAS E SPDA</t>
  </si>
  <si>
    <t xml:space="preserve">13.1</t>
  </si>
  <si>
    <t xml:space="preserve">INSTALAÇÕES ELÉTRICA</t>
  </si>
  <si>
    <t xml:space="preserve">13.1.1</t>
  </si>
  <si>
    <t xml:space="preserve">I_11627</t>
  </si>
  <si>
    <t xml:space="preserve">ARRUELA LISA GALVANIZADA 1/4"</t>
  </si>
  <si>
    <t xml:space="preserve">13.1.2</t>
  </si>
  <si>
    <t xml:space="preserve">I_379</t>
  </si>
  <si>
    <t xml:space="preserve">ARRUELA LISA GALVANIZADA 3/8"</t>
  </si>
  <si>
    <t xml:space="preserve">13.1.3</t>
  </si>
  <si>
    <t xml:space="preserve">I_11945</t>
  </si>
  <si>
    <t xml:space="preserve">BUCHA DE NYLON S4</t>
  </si>
  <si>
    <t xml:space="preserve">13.1.4</t>
  </si>
  <si>
    <t xml:space="preserve">I_4376</t>
  </si>
  <si>
    <t xml:space="preserve">BUCHA NYLON S-8</t>
  </si>
  <si>
    <t xml:space="preserve">13.1.5</t>
  </si>
  <si>
    <t xml:space="preserve">DIST_TIRANTE_38MM</t>
  </si>
  <si>
    <t xml:space="preserve">DISTANCIADOR P/ TIRANTE 38MM</t>
  </si>
  <si>
    <t xml:space="preserve">13.1.6</t>
  </si>
  <si>
    <t xml:space="preserve">I_4332</t>
  </si>
  <si>
    <t xml:space="preserve">PARAFUSO GALVAN. CAB. SEXT. 3/8"X2.1/2" ROSCA TOTAL WW</t>
  </si>
  <si>
    <t xml:space="preserve">13.1.7</t>
  </si>
  <si>
    <t xml:space="preserve">I_11054</t>
  </si>
  <si>
    <t xml:space="preserve">PARAFUSO FENDA GALV. CAB. PAN. 2,9 X 25MM AUTOATARRACHANTE</t>
  </si>
  <si>
    <t xml:space="preserve">13.1.8</t>
  </si>
  <si>
    <t xml:space="preserve">I_13294</t>
  </si>
  <si>
    <t xml:space="preserve">PARAFUSO GALVAN. CAB. SEXT. 3/8"X2.1/2" ROSCA SOBERBA</t>
  </si>
  <si>
    <t xml:space="preserve">13.1.9</t>
  </si>
  <si>
    <t xml:space="preserve">I_11057</t>
  </si>
  <si>
    <t xml:space="preserve">PARAFUSO GALVAN. CABEÇA LENTILHA 1/4"X5/8" MÁQUINA ROSCA TOTAL</t>
  </si>
  <si>
    <t xml:space="preserve">13.1.10</t>
  </si>
  <si>
    <t xml:space="preserve">MAO_FRAN</t>
  </si>
  <si>
    <t xml:space="preserve">MAO FRANCESA PLANA SIMPLES</t>
  </si>
  <si>
    <t xml:space="preserve">13.1.11</t>
  </si>
  <si>
    <t xml:space="preserve">C_14148</t>
  </si>
  <si>
    <t xml:space="preserve">PORCA SEXTAVADA 1/4"</t>
  </si>
  <si>
    <t xml:space="preserve">13.1.12</t>
  </si>
  <si>
    <t xml:space="preserve">I_4342</t>
  </si>
  <si>
    <t xml:space="preserve">PORCA SEXTAVADA 3/8"</t>
  </si>
  <si>
    <t xml:space="preserve">13.1.13</t>
  </si>
  <si>
    <t xml:space="preserve">I_11976.</t>
  </si>
  <si>
    <t xml:space="preserve">SUPORTE P/ CABO DE AÇO 38 X 90MM</t>
  </si>
  <si>
    <t xml:space="preserve">13.1.14</t>
  </si>
  <si>
    <t xml:space="preserve">7384_</t>
  </si>
  <si>
    <t xml:space="preserve">VERGALHÃO (TIRANTE) GALVAN. ROSCA TOTAL 1/4" X 1000MM</t>
  </si>
  <si>
    <t xml:space="preserve">13.1.15</t>
  </si>
  <si>
    <t xml:space="preserve">73860_8</t>
  </si>
  <si>
    <t xml:space="preserve">CABO DE COBRE ISOLAMENTO ANTI-CHAMA 450/750V 2,5MM2</t>
  </si>
  <si>
    <t xml:space="preserve">13.1.16</t>
  </si>
  <si>
    <t xml:space="preserve">I_977</t>
  </si>
  <si>
    <t xml:space="preserve">CABO DE COBRE ISOLAMENTO ANTI-CHAMA 0,6/1KV 70MM2</t>
  </si>
  <si>
    <t xml:space="preserve">13.1.17</t>
  </si>
  <si>
    <t xml:space="preserve">I_1019</t>
  </si>
  <si>
    <t xml:space="preserve">CABO DE COBRE ISOLAMENTO ANTI-CHAMA 0,6/1KV 35MM2</t>
  </si>
  <si>
    <t xml:space="preserve">13.1.18</t>
  </si>
  <si>
    <t xml:space="preserve">CAIXA DE PASSAGEM (30X30X40) CM, COM TAMPA E DRENO BRITA</t>
  </si>
  <si>
    <t xml:space="preserve">13.1.19</t>
  </si>
  <si>
    <t xml:space="preserve">72335_1</t>
  </si>
  <si>
    <t xml:space="preserve">PLACA 2X4" PARA 1 FUNÇÃO</t>
  </si>
  <si>
    <t xml:space="preserve">13.1.20</t>
  </si>
  <si>
    <t xml:space="preserve">TOMADA HEXAGONAL DE EMBUTIR 2P+T 10A/250V COM PLACA - FORNECIMENTO E INSTALAÇÃO</t>
  </si>
  <si>
    <t xml:space="preserve">13.1.21</t>
  </si>
  <si>
    <t xml:space="preserve">TOMADA HEXAGONAL DE EMBUTIR 2P+T 20A/250V COM PLACA - FORNECIMENTO E INSTALAÇÃO</t>
  </si>
  <si>
    <t xml:space="preserve">13.1.22</t>
  </si>
  <si>
    <t xml:space="preserve">TOMADA TRIPOLAR REDONDA 3P+T</t>
  </si>
  <si>
    <t xml:space="preserve">13.1.23</t>
  </si>
  <si>
    <t xml:space="preserve">I_12147</t>
  </si>
  <si>
    <t xml:space="preserve">TOMADA HEXAGONAL 2P+T 10A DE SOBREPOR C/ PLACA SISTEMA X</t>
  </si>
  <si>
    <t xml:space="preserve">13.1.24</t>
  </si>
  <si>
    <t xml:space="preserve">I_12128</t>
  </si>
  <si>
    <t xml:space="preserve">INTERRUPTOR 1 TECLA SIMPLES DE SOBREPOR</t>
  </si>
  <si>
    <t xml:space="preserve">13.1.25</t>
  </si>
  <si>
    <t xml:space="preserve">I_7552</t>
  </si>
  <si>
    <t xml:space="preserve">TAMPA DE ALUMÍNIO P/ CONDULETE 1"</t>
  </si>
  <si>
    <t xml:space="preserve">13.1.26</t>
  </si>
  <si>
    <t xml:space="preserve">TOMHE</t>
  </si>
  <si>
    <t xml:space="preserve">TOMADA HEXAGONAL 2P + T, 20A DE SOBREPOR</t>
  </si>
  <si>
    <t xml:space="preserve">13.1.27</t>
  </si>
  <si>
    <t xml:space="preserve">INTERRUPTOR SIMPLES - 1 TECLA</t>
  </si>
  <si>
    <t xml:space="preserve">13.1.28</t>
  </si>
  <si>
    <t xml:space="preserve">INTERRUPTOR PARALELO DE EMBUTIR 2 TECLAS</t>
  </si>
  <si>
    <t xml:space="preserve">13.1.29</t>
  </si>
  <si>
    <t xml:space="preserve">74130_1</t>
  </si>
  <si>
    <t xml:space="preserve">DISJUNTOR TERMOMAGNETICO MONOPOLAR PADRAO NEMA (AMERICANO) 10 A 30A 240V FORNECIMENTO E INSTALACAO</t>
  </si>
  <si>
    <t xml:space="preserve">13.1.30</t>
  </si>
  <si>
    <t xml:space="preserve">74130_3</t>
  </si>
  <si>
    <t xml:space="preserve">DISJUNTOR TERMOMAGNETICO BIPOLAR PADRAO NEMA (AMERICANO) 10 A 50A 240V,FORNECIMENTO E INSTALACAO</t>
  </si>
  <si>
    <t xml:space="preserve">13.1.31</t>
  </si>
  <si>
    <t xml:space="preserve">74130_6</t>
  </si>
  <si>
    <t xml:space="preserve">DISJUNTOR TERMOMAGNETICO TRIPOLAR PADRAO NEMA (AMERICANO) 125 A 150A 240V, FORNECIMENTO E INSTALACAO</t>
  </si>
  <si>
    <t xml:space="preserve">13.1.32</t>
  </si>
  <si>
    <t xml:space="preserve">74130_8</t>
  </si>
  <si>
    <t xml:space="preserve">DISJUNTOR TERMOMAGNETICO TRIPOLAR EM CAIXA MOLDADA 300 A 400A 600V, FORNECIMENTO E INSTALACAO</t>
  </si>
  <si>
    <t xml:space="preserve">13.1.33</t>
  </si>
  <si>
    <t xml:space="preserve">DPS</t>
  </si>
  <si>
    <t xml:space="preserve">DISPOSITIVO DE PROTEÇÃO CONTRA SURTO 275V-40KA</t>
  </si>
  <si>
    <t xml:space="preserve">13.1.34</t>
  </si>
  <si>
    <t xml:space="preserve">LUMINARIA SOBREPOR P/ COMPACTA DUPLA COMPLETA, INC. REATOR E LAMPADA</t>
  </si>
  <si>
    <t xml:space="preserve">13.1.35</t>
  </si>
  <si>
    <t xml:space="preserve">73953_6</t>
  </si>
  <si>
    <t xml:space="preserve">LUMINARIA TIPO CALHA, DE SOBREPOR, COM REATOR DE PARTIDA RAPIDA E LAMPADA FLUORESCENTE 2X40W, COMPLETA, FORNECIMENTO E INSTALACAO</t>
  </si>
  <si>
    <t xml:space="preserve">13.1.36</t>
  </si>
  <si>
    <t xml:space="preserve">I_12227</t>
  </si>
  <si>
    <t xml:space="preserve">ARANDELA 25W, BASE EM CHAPA DE ACO PINTADA, INC. REATOR E LAMPADA</t>
  </si>
  <si>
    <t xml:space="preserve">13.1.37</t>
  </si>
  <si>
    <t xml:space="preserve">I_5097</t>
  </si>
  <si>
    <t xml:space="preserve">QUADRO DE DISTRIBUICAO DE EMBUTIR C/ BARRAMENTO UNIPOLARES P/ 40 DISJUNTORES</t>
  </si>
  <si>
    <t xml:space="preserve">13.1.38</t>
  </si>
  <si>
    <t xml:space="preserve">74247_1</t>
  </si>
  <si>
    <t xml:space="preserve">QUADRO DISTRIB. CHAPA PINTADA - EMBUTIR - CAP. 12 DISJ. UNIP.</t>
  </si>
  <si>
    <t xml:space="preserve">13.1.39</t>
  </si>
  <si>
    <t xml:space="preserve">I_1872</t>
  </si>
  <si>
    <t xml:space="preserve">CAIXA PVC 4 X 2"</t>
  </si>
  <si>
    <t xml:space="preserve">13.1.40</t>
  </si>
  <si>
    <t xml:space="preserve">73860_9</t>
  </si>
  <si>
    <t xml:space="preserve">CABO DE COBRE ISOLAMENTO ANTI-CHAMA 450/750 V 4 MM2</t>
  </si>
  <si>
    <t xml:space="preserve">13.1.41</t>
  </si>
  <si>
    <t xml:space="preserve">PLACA 2X4" P/ MÓDULO RJ45</t>
  </si>
  <si>
    <t xml:space="preserve">13.1.42</t>
  </si>
  <si>
    <t xml:space="preserve">ELETRODUTO PVC LEVE 1"</t>
  </si>
  <si>
    <t xml:space="preserve">13.1.43</t>
  </si>
  <si>
    <t xml:space="preserve">ABRAC_GOTA</t>
  </si>
  <si>
    <t xml:space="preserve">ABRAÇADEIRA GALVANIZADA TIPO GOTA 1"</t>
  </si>
  <si>
    <t xml:space="preserve">13.1.44</t>
  </si>
  <si>
    <t xml:space="preserve">CAIXA DE PASSAGEM PVC 3" OCTOGONAL</t>
  </si>
  <si>
    <t xml:space="preserve">13.1.45</t>
  </si>
  <si>
    <t xml:space="preserve">I_2558_X</t>
  </si>
  <si>
    <t xml:space="preserve">CAIXA PVC - SISTEMA X 75 X 65 X 35MM</t>
  </si>
  <si>
    <t xml:space="preserve">13.1.46</t>
  </si>
  <si>
    <t xml:space="preserve">I_2581</t>
  </si>
  <si>
    <t xml:space="preserve">CONDULETE TIPO "X" EM LIGA ALUMINIO P/ ELETRODUTO ROSCADO 1"</t>
  </si>
  <si>
    <t xml:space="preserve">13.1.47</t>
  </si>
  <si>
    <t xml:space="preserve">73861_6</t>
  </si>
  <si>
    <t xml:space="preserve">CONDULETE TIPO "C" EM LIGA ALUMINIO P/ ELETRODUTO ROSCADO 1"</t>
  </si>
  <si>
    <t xml:space="preserve">13.1.48</t>
  </si>
  <si>
    <t xml:space="preserve">13.1.49</t>
  </si>
  <si>
    <t xml:space="preserve">I_1884</t>
  </si>
  <si>
    <t xml:space="preserve">CURVA PVC 90G P/ ELETRODUTO ROSCAVEL 1"</t>
  </si>
  <si>
    <t xml:space="preserve">13.1.50</t>
  </si>
  <si>
    <t xml:space="preserve">LUVA DE ACO GALVANIZADO 1"</t>
  </si>
  <si>
    <t xml:space="preserve">TOTAL INSTALAÇÕES ELÉTRICA</t>
  </si>
  <si>
    <t xml:space="preserve">13.2</t>
  </si>
  <si>
    <t xml:space="preserve">ELETROCALHAS E COMPONENTES</t>
  </si>
  <si>
    <t xml:space="preserve">13.2.1</t>
  </si>
  <si>
    <t xml:space="preserve">CRUZETA_CT</t>
  </si>
  <si>
    <t xml:space="preserve">CRUZETA RETA 90º 100 X 100 P/ ELETROCALHA</t>
  </si>
  <si>
    <t xml:space="preserve">13.2.2</t>
  </si>
  <si>
    <t xml:space="preserve">CRZ_X_50X50</t>
  </si>
  <si>
    <t xml:space="preserve">CRUZETA HORIZONTAL ELETROCALHA 90º 50X50MM</t>
  </si>
  <si>
    <t xml:space="preserve">13.2.3</t>
  </si>
  <si>
    <t xml:space="preserve">CURV_ELE</t>
  </si>
  <si>
    <t xml:space="preserve">CURVA HORIZONTAL ELETROCALHA 90° 50 X 50 MM</t>
  </si>
  <si>
    <t xml:space="preserve">13.2.4</t>
  </si>
  <si>
    <t xml:space="preserve">CUR_ELE</t>
  </si>
  <si>
    <t xml:space="preserve">CURVA HORIZONTAL ELETROCALHA 90° 100 X 50MM</t>
  </si>
  <si>
    <t xml:space="preserve">13.2.5</t>
  </si>
  <si>
    <t xml:space="preserve">ELE_C_100</t>
  </si>
  <si>
    <t xml:space="preserve">ELETROCALHA PERFURADA TIPO C 100X100MM CHAPA 18</t>
  </si>
  <si>
    <t xml:space="preserve">13.2.6</t>
  </si>
  <si>
    <t xml:space="preserve">ELE_C_50</t>
  </si>
  <si>
    <t xml:space="preserve">ELETROCALHA PERFURADA TIPO C 50 X 50 MM</t>
  </si>
  <si>
    <t xml:space="preserve">13.2.7</t>
  </si>
  <si>
    <t xml:space="preserve">SAI_LAT</t>
  </si>
  <si>
    <t xml:space="preserve">SAÍDA LATERAL PARA ELETRODUTO 1"</t>
  </si>
  <si>
    <t xml:space="preserve">13.2.8</t>
  </si>
  <si>
    <t xml:space="preserve">SUP_V</t>
  </si>
  <si>
    <t xml:space="preserve">SUPORTE VERTICAL 120 X 146MM</t>
  </si>
  <si>
    <t xml:space="preserve">13.2.9</t>
  </si>
  <si>
    <t xml:space="preserve">SUP_V2</t>
  </si>
  <si>
    <t xml:space="preserve">SUPORTE VERTICAL 70 X 81MM</t>
  </si>
  <si>
    <t xml:space="preserve">13.2.10</t>
  </si>
  <si>
    <t xml:space="preserve">TE_H_100</t>
  </si>
  <si>
    <t xml:space="preserve">TE HORIZONTAL 90° 100 X 50MM CHAPA 18</t>
  </si>
  <si>
    <t xml:space="preserve">13.2.11</t>
  </si>
  <si>
    <t xml:space="preserve">TE_H_50</t>
  </si>
  <si>
    <t xml:space="preserve">TÊ HORIZONTAL 90° 50 X 50MM</t>
  </si>
  <si>
    <t xml:space="preserve">13.2.12</t>
  </si>
  <si>
    <t xml:space="preserve">TALA_PEF</t>
  </si>
  <si>
    <t xml:space="preserve">TALA PLANA PERF. 100MM</t>
  </si>
  <si>
    <t xml:space="preserve">13.2.13</t>
  </si>
  <si>
    <t xml:space="preserve">TALA_50_P</t>
  </si>
  <si>
    <t xml:space="preserve">TALA PLANA PERFURADA 50MM</t>
  </si>
  <si>
    <t xml:space="preserve">13.2.14</t>
  </si>
  <si>
    <t xml:space="preserve">CT_TAMP_TH100</t>
  </si>
  <si>
    <t xml:space="preserve">TAMPA P/ TÊ HORIZONTAL 90° 100MM</t>
  </si>
  <si>
    <t xml:space="preserve">13.2.15</t>
  </si>
  <si>
    <t xml:space="preserve">CT_TAMP_TE50</t>
  </si>
  <si>
    <t xml:space="preserve">TAMPA P/ TÊ HORIZONTAL 90° 50MM</t>
  </si>
  <si>
    <t xml:space="preserve">13.2.16</t>
  </si>
  <si>
    <t xml:space="preserve">TAMP_CRZ38</t>
  </si>
  <si>
    <t xml:space="preserve">TAMPA P/ CRUZETA 100MM</t>
  </si>
  <si>
    <t xml:space="preserve">13.2.17</t>
  </si>
  <si>
    <t xml:space="preserve">TAMP_CRUZ_50X50</t>
  </si>
  <si>
    <t xml:space="preserve">TAMPA P/ CRUZETA 50MM</t>
  </si>
  <si>
    <t xml:space="preserve">13.2.18</t>
  </si>
  <si>
    <t xml:space="preserve">C_TAMPA_CURVA_HORIZONTAL_100MM</t>
  </si>
  <si>
    <t xml:space="preserve">TAMPA P/ CURVA HORIZONTAL 90° 100MM</t>
  </si>
  <si>
    <t xml:space="preserve">13.2.19</t>
  </si>
  <si>
    <t xml:space="preserve">TAMP_CVH38</t>
  </si>
  <si>
    <t xml:space="preserve">TAMPA P/ CURVA HORIZONTAL 90° 50MM</t>
  </si>
  <si>
    <t xml:space="preserve">13.2.20</t>
  </si>
  <si>
    <t xml:space="preserve">TAM_100MM</t>
  </si>
  <si>
    <t xml:space="preserve">TAMPA DE PRESSÃO 100MM</t>
  </si>
  <si>
    <t xml:space="preserve">13.2.21</t>
  </si>
  <si>
    <t xml:space="preserve">TAPP_38</t>
  </si>
  <si>
    <t xml:space="preserve">TAMPA DE PRESSÃO 50MM</t>
  </si>
  <si>
    <t xml:space="preserve">13.2.22</t>
  </si>
  <si>
    <t xml:space="preserve">CT_TER_ELE</t>
  </si>
  <si>
    <t xml:space="preserve">TERMINAL ELETROCALHA 100X100MM</t>
  </si>
  <si>
    <t xml:space="preserve">13.2.23</t>
  </si>
  <si>
    <t xml:space="preserve">ELETRODUTO PVC FLEXIVEL CORRUGADO DN 25MM (1") FORNECIMENTO E INSTALAÇÃO</t>
  </si>
  <si>
    <t xml:space="preserve">13.2.24</t>
  </si>
  <si>
    <t xml:space="preserve">ELETRODUTO PVC FLEXIVEL 40MM (1 1/2")</t>
  </si>
  <si>
    <t xml:space="preserve">13.2.25</t>
  </si>
  <si>
    <t xml:space="preserve">TOTAL ELETROCALHAS E COMPONENTES</t>
  </si>
  <si>
    <t xml:space="preserve">13.3</t>
  </si>
  <si>
    <t xml:space="preserve">SISTEMA DE PROTEÇÃO CONTRA DESCARGA ATMOSFERICA - SPDA</t>
  </si>
  <si>
    <t xml:space="preserve">13.3.1</t>
  </si>
  <si>
    <t xml:space="preserve">CABO DE COBRE NU 35MM²</t>
  </si>
  <si>
    <t xml:space="preserve">13.3.2</t>
  </si>
  <si>
    <t xml:space="preserve">I_4276</t>
  </si>
  <si>
    <t xml:space="preserve">PÁRA-RAIOS 15KV</t>
  </si>
  <si>
    <t xml:space="preserve">13.3.3</t>
  </si>
  <si>
    <t xml:space="preserve">73783_5</t>
  </si>
  <si>
    <t xml:space="preserve">POSTE CONCRETO ARMADO COMPRIMENTO 6,0M</t>
  </si>
  <si>
    <t xml:space="preserve">13.3.4</t>
  </si>
  <si>
    <t xml:space="preserve">C_444</t>
  </si>
  <si>
    <t xml:space="preserve">PINO DE CRUZETA Ø 19MM PARA ISOLADOR DE DISTRIBUIÇÃO</t>
  </si>
  <si>
    <t xml:space="preserve">13.3.5</t>
  </si>
  <si>
    <t xml:space="preserve">73781_2</t>
  </si>
  <si>
    <t xml:space="preserve">ISOLADOR DE PINO PARA 15 KV</t>
  </si>
  <si>
    <t xml:space="preserve">13.3.6</t>
  </si>
  <si>
    <t xml:space="preserve">HASTE DE COPPERWELD DE 5/8" X 2,40 M</t>
  </si>
  <si>
    <t xml:space="preserve">13.3.7</t>
  </si>
  <si>
    <t xml:space="preserve">73780_1</t>
  </si>
  <si>
    <t xml:space="preserve">CHAVE FUSIVEL 15KV UNIPOLAR 100A C/ ELOS FUSIVEIS</t>
  </si>
  <si>
    <t xml:space="preserve">13.3.8</t>
  </si>
  <si>
    <t xml:space="preserve">I_842</t>
  </si>
  <si>
    <t xml:space="preserve">CABO DE ALUMINIO 4 AWG - CAA.</t>
  </si>
  <si>
    <t xml:space="preserve">13.3.9</t>
  </si>
  <si>
    <t xml:space="preserve">I_1595</t>
  </si>
  <si>
    <t xml:space="preserve">CONECTOR BRONZE</t>
  </si>
  <si>
    <t xml:space="preserve">13.3.10</t>
  </si>
  <si>
    <t xml:space="preserve">I_12346</t>
  </si>
  <si>
    <t xml:space="preserve">ELO FUSÍVEL 6K</t>
  </si>
  <si>
    <t xml:space="preserve">13.3.11</t>
  </si>
  <si>
    <t xml:space="preserve">I_407</t>
  </si>
  <si>
    <t xml:space="preserve">FITA DE ALUMINIO P/ PROTECAO DO CONDUTOR LARG 10MM</t>
  </si>
  <si>
    <t xml:space="preserve">13.3.12</t>
  </si>
  <si>
    <t xml:space="preserve">I_11929</t>
  </si>
  <si>
    <t xml:space="preserve">SUPORTE PARA FIXAÇÃO DE CABOS</t>
  </si>
  <si>
    <t xml:space="preserve">13.3.13</t>
  </si>
  <si>
    <t xml:space="preserve">CABO DE COBRE NÚ 25MM²</t>
  </si>
  <si>
    <t xml:space="preserve">13.3.14</t>
  </si>
  <si>
    <t xml:space="preserve">73857_2</t>
  </si>
  <si>
    <t xml:space="preserve">TRANSFORMADOR DISTRIBUICAO 112,5KVA TRIFASICO 60HZ CLASSE 15KV</t>
  </si>
  <si>
    <t xml:space="preserve">13.3.15</t>
  </si>
  <si>
    <t xml:space="preserve">I_7576</t>
  </si>
  <si>
    <t xml:space="preserve">SUPORTE DT 185 X 95MM X 5/16" P/TRANSFORMADOR</t>
  </si>
  <si>
    <t xml:space="preserve">13.3.16</t>
  </si>
  <si>
    <t xml:space="preserve">LUVA DE AÇO GALVANIZADO 4"</t>
  </si>
  <si>
    <t xml:space="preserve">13.3.17</t>
  </si>
  <si>
    <t xml:space="preserve">I_21132</t>
  </si>
  <si>
    <t xml:space="preserve">ELETRODUTO DE ACO GALVANIZADO ELETROLÍTICO TIPO PESADO 4"</t>
  </si>
  <si>
    <t xml:space="preserve">13.3.18</t>
  </si>
  <si>
    <t xml:space="preserve">C_4429_</t>
  </si>
  <si>
    <t xml:space="preserve">CAIXA DE INSPEÇÃO P/ ATERRAMENTO 250 X 250 X 250MM</t>
  </si>
  <si>
    <t xml:space="preserve">13.3.19</t>
  </si>
  <si>
    <t xml:space="preserve">I_1051</t>
  </si>
  <si>
    <t xml:space="preserve">CABEÇOTE DE ALUMÍNIO DE 4"</t>
  </si>
  <si>
    <t xml:space="preserve">13.3.20</t>
  </si>
  <si>
    <t xml:space="preserve">I_1808</t>
  </si>
  <si>
    <t xml:space="preserve">CURVA LONGA ACO GALVANIZADO 90° 4"</t>
  </si>
  <si>
    <t xml:space="preserve">13.3.21</t>
  </si>
  <si>
    <t xml:space="preserve">CONECTOR PARAFUSO ROSCA FENDIDA P/ CABO DE 35MM²</t>
  </si>
  <si>
    <t xml:space="preserve">TOTAL SISTEMA DE PROTEÇÃO CONTRA DESCARGA ATMOSFERICA - SPDA</t>
  </si>
  <si>
    <t xml:space="preserve">TOTAL INSTALAÇÕES ELÉTRICAS E SPDA</t>
  </si>
  <si>
    <t xml:space="preserve">INSTALAÇÕES PARA CLIMATIZAÇÃO</t>
  </si>
  <si>
    <t xml:space="preserve">14.1</t>
  </si>
  <si>
    <t xml:space="preserve">75051_2</t>
  </si>
  <si>
    <t xml:space="preserve">TUBO DE PVC SOLDAVEL, SEM CONEXOES 25MM</t>
  </si>
  <si>
    <t xml:space="preserve">14.2</t>
  </si>
  <si>
    <t xml:space="preserve">JOELHO PVC SOLDAVEL 90° AGUA FRIA 25MM</t>
  </si>
  <si>
    <t xml:space="preserve">14.3</t>
  </si>
  <si>
    <t xml:space="preserve">I_14148</t>
  </si>
  <si>
    <t xml:space="preserve">14.4</t>
  </si>
  <si>
    <t xml:space="preserve">14.5</t>
  </si>
  <si>
    <t xml:space="preserve">SUP_MAO_FRANCESA</t>
  </si>
  <si>
    <t xml:space="preserve">SUPORTE EM MÃO FRANCEZA PARA CONDENSADORA AÇO</t>
  </si>
  <si>
    <t xml:space="preserve">14.6</t>
  </si>
  <si>
    <t xml:space="preserve">I_12713</t>
  </si>
  <si>
    <t xml:space="preserve">TUBO DE COBRE 1/2"</t>
  </si>
  <si>
    <t xml:space="preserve">14.7</t>
  </si>
  <si>
    <t xml:space="preserve">DAM_200</t>
  </si>
  <si>
    <t xml:space="preserve">DAMPER REGULADOR DE VAZÃO - DIMENSÕES 350X200MM</t>
  </si>
  <si>
    <t xml:space="preserve">14.8</t>
  </si>
  <si>
    <t xml:space="preserve">COT.FITA</t>
  </si>
  <si>
    <t xml:space="preserve">FITA ADESIVA ELASTOMÉRICA 48MM X 10M</t>
  </si>
  <si>
    <t xml:space="preserve">14.9</t>
  </si>
  <si>
    <t xml:space="preserve">I_12713_5_8</t>
  </si>
  <si>
    <t xml:space="preserve">TUBO DE COBRE 5/8"</t>
  </si>
  <si>
    <t xml:space="preserve">14.10</t>
  </si>
  <si>
    <t xml:space="preserve">COT.3976</t>
  </si>
  <si>
    <t xml:space="preserve">TUBO DE BORRACHA ELASTOMÉRICA 1/4"X09MM</t>
  </si>
  <si>
    <t xml:space="preserve">14.11</t>
  </si>
  <si>
    <t xml:space="preserve">COT.3979</t>
  </si>
  <si>
    <t xml:space="preserve">TUBO DE BORRACHA ELASTOMÉRICA 5/8"X09MM</t>
  </si>
  <si>
    <t xml:space="preserve">14.12</t>
  </si>
  <si>
    <t xml:space="preserve">COT.3980</t>
  </si>
  <si>
    <t xml:space="preserve">TUBO DE BORRACHA ELASTOMÉRICA 1/2"X09MM</t>
  </si>
  <si>
    <t xml:space="preserve">14.13</t>
  </si>
  <si>
    <t xml:space="preserve">I_7463_</t>
  </si>
  <si>
    <t xml:space="preserve">TUBO DE COBRE 1/4"</t>
  </si>
  <si>
    <t xml:space="preserve">14.14</t>
  </si>
  <si>
    <t xml:space="preserve">GRE20x20</t>
  </si>
  <si>
    <t xml:space="preserve">GRELHA FIXA EM ALUMÍNIO ANODIZADO FOSCO 200X200MM</t>
  </si>
  <si>
    <t xml:space="preserve">14.15</t>
  </si>
  <si>
    <t xml:space="preserve">14.16</t>
  </si>
  <si>
    <t xml:space="preserve">74054_3</t>
  </si>
  <si>
    <t xml:space="preserve">PONTO DE TOMADA PARA AR CONDICIONADO (CAIXA, ELETRODUTO, FIOS E TOMADA</t>
  </si>
  <si>
    <t xml:space="preserve">14.17</t>
  </si>
  <si>
    <t xml:space="preserve">GRD_FLT</t>
  </si>
  <si>
    <t xml:space="preserve">GRADE DE PASSAGEM DE AR COM FILTRO</t>
  </si>
  <si>
    <t xml:space="preserve">TOTAL INSTALAÇÕES PARA CLIMATIZAÇÃO</t>
  </si>
  <si>
    <t xml:space="preserve">CABEAMENTO LÓGICO E TELEFÔNICO</t>
  </si>
  <si>
    <t xml:space="preserve">15.1</t>
  </si>
  <si>
    <t xml:space="preserve">INSTALAÇÕES</t>
  </si>
  <si>
    <t xml:space="preserve">15.1.1</t>
  </si>
  <si>
    <t xml:space="preserve">7164_</t>
  </si>
  <si>
    <t xml:space="preserve">CONECTOR RJ-45 CAT. 6</t>
  </si>
  <si>
    <t xml:space="preserve">15.1.2</t>
  </si>
  <si>
    <t xml:space="preserve">PATCH_1.5</t>
  </si>
  <si>
    <t xml:space="preserve">PATCH CORD U/UTP CAT.6 - RJ45/RJ45 - CABO 1,5M - CONECTOR RJ45</t>
  </si>
  <si>
    <t xml:space="preserve">15.1.3</t>
  </si>
  <si>
    <t xml:space="preserve">PATCH_3</t>
  </si>
  <si>
    <t xml:space="preserve">PATCH CORD U/UTP CAT.6 - RJ45/RJ45 - CABO 3M - CONECTOR RJ45</t>
  </si>
  <si>
    <t xml:space="preserve">15.1.4</t>
  </si>
  <si>
    <t xml:space="preserve">KIT_CORDAO_OPT_SM</t>
  </si>
  <si>
    <t xml:space="preserve">KIT CORDAO OPTICO SM</t>
  </si>
  <si>
    <t xml:space="preserve">15.1.5</t>
  </si>
  <si>
    <t xml:space="preserve">EXT_OP_MM_SC</t>
  </si>
  <si>
    <t xml:space="preserve">EXTENSÃO ÓTICA MM 2 FIBRAS - CONETOR SC</t>
  </si>
  <si>
    <t xml:space="preserve">15.1.6</t>
  </si>
  <si>
    <t xml:space="preserve">I_4362</t>
  </si>
  <si>
    <t xml:space="preserve">BRACADEIRA C/ PARAFUSO D = 1"</t>
  </si>
  <si>
    <t xml:space="preserve">15.1.7</t>
  </si>
  <si>
    <t xml:space="preserve">74043_1</t>
  </si>
  <si>
    <t xml:space="preserve">CONDULETE PVC TIPO LPW 1 S/ TAMPA</t>
  </si>
  <si>
    <t xml:space="preserve">15.1.8</t>
  </si>
  <si>
    <t xml:space="preserve">74043_2</t>
  </si>
  <si>
    <t xml:space="preserve">CONDULETE PVC TIPO LPW 1 C/ TAMPA</t>
  </si>
  <si>
    <t xml:space="preserve">15.1.9</t>
  </si>
  <si>
    <t xml:space="preserve">CPX_20</t>
  </si>
  <si>
    <t xml:space="preserve">CONECTOR TIPO ENCAIXE - 1" - CPX-20</t>
  </si>
  <si>
    <t xml:space="preserve">15.1.10</t>
  </si>
  <si>
    <t xml:space="preserve">15.1.11</t>
  </si>
  <si>
    <t xml:space="preserve">I_855</t>
  </si>
  <si>
    <t xml:space="preserve">BUCHA E ARRUELA ALUMINIO FUNDIDO 1"</t>
  </si>
  <si>
    <t xml:space="preserve">15.1.12</t>
  </si>
  <si>
    <t xml:space="preserve">I_1892</t>
  </si>
  <si>
    <t xml:space="preserve">LUVA PVC ROSCAVEL P/ ELETRODUTO 1"</t>
  </si>
  <si>
    <t xml:space="preserve">15.1.13</t>
  </si>
  <si>
    <t xml:space="preserve">15.1.14</t>
  </si>
  <si>
    <t xml:space="preserve">I_4374</t>
  </si>
  <si>
    <t xml:space="preserve">BUCHA NYLON S-10</t>
  </si>
  <si>
    <t xml:space="preserve">15.1.15</t>
  </si>
  <si>
    <t xml:space="preserve">I_4375</t>
  </si>
  <si>
    <t xml:space="preserve">BUCHA NYLON S-6</t>
  </si>
  <si>
    <t xml:space="preserve">15.1.16</t>
  </si>
  <si>
    <t xml:space="preserve">15.1.17</t>
  </si>
  <si>
    <t xml:space="preserve">DIST_ELET_38</t>
  </si>
  <si>
    <t xml:space="preserve">DISTANCIADOR ELETROCALHA 38MM</t>
  </si>
  <si>
    <t xml:space="preserve">15.1.18</t>
  </si>
  <si>
    <t xml:space="preserve">I_6903</t>
  </si>
  <si>
    <t xml:space="preserve">PARAFUSO FENDA GALVAN. CAB. PANELA 4,2X32MM AUTOATARRACHANTE</t>
  </si>
  <si>
    <t xml:space="preserve">15.1.19</t>
  </si>
  <si>
    <t xml:space="preserve">15.1.20</t>
  </si>
  <si>
    <t xml:space="preserve">I_4333</t>
  </si>
  <si>
    <t xml:space="preserve">PARAFUSO CABEÇA LENTILHA 1/4" 5/8"</t>
  </si>
  <si>
    <t xml:space="preserve">15.1.21</t>
  </si>
  <si>
    <t xml:space="preserve">15.1.22</t>
  </si>
  <si>
    <t xml:space="preserve">VERG_GALV_1.4</t>
  </si>
  <si>
    <t xml:space="preserve">VERGALHÃO (TIRANTE) GALVAN. ROSCA TOTAL 1/4"X(COMP. P/ PROJ.)</t>
  </si>
  <si>
    <t xml:space="preserve">15.1.23</t>
  </si>
  <si>
    <t xml:space="preserve">CAB_UTP_4P</t>
  </si>
  <si>
    <t xml:space="preserve">CABO UTP CAT. 6 - 4 PARES</t>
  </si>
  <si>
    <t xml:space="preserve">15.1.24</t>
  </si>
  <si>
    <t xml:space="preserve">73768_5</t>
  </si>
  <si>
    <t xml:space="preserve">CABO TELEFONICO CI-50 30PARES</t>
  </si>
  <si>
    <t xml:space="preserve">15.1.25</t>
  </si>
  <si>
    <t xml:space="preserve">15.1.26</t>
  </si>
  <si>
    <t xml:space="preserve">ADAPT_3X1</t>
  </si>
  <si>
    <t xml:space="preserve">ADAPTADOR P/ CANALETA ALUMINIO 3X1 25MM</t>
  </si>
  <si>
    <t xml:space="preserve">15.1.27</t>
  </si>
  <si>
    <t xml:space="preserve">CURV_HOR_30MM</t>
  </si>
  <si>
    <t xml:space="preserve">CURVA HORIZONTAL RAIO 30MM</t>
  </si>
  <si>
    <t xml:space="preserve">15.1.28</t>
  </si>
  <si>
    <t xml:space="preserve">CAIXA_DER_X_115</t>
  </si>
  <si>
    <t xml:space="preserve">CAIXA DE DERIVAÇÃO TIPO "X" - 115X115X42MM</t>
  </si>
  <si>
    <t xml:space="preserve">15.1.29</t>
  </si>
  <si>
    <t xml:space="preserve">CAN_ALU_25.73</t>
  </si>
  <si>
    <t xml:space="preserve">CANALETA EM ALUMÍNIO (DUTOS) 25X73MM. ALUMINIO S/ TAMPA</t>
  </si>
  <si>
    <t xml:space="preserve">15.1.30</t>
  </si>
  <si>
    <t xml:space="preserve">CAN_ALU_45.73</t>
  </si>
  <si>
    <t xml:space="preserve">CANALETA EM ALUMÍNIO (DUTOS) 45X73MM. ALUMINIO S/ TAMPA</t>
  </si>
  <si>
    <t xml:space="preserve">15.1.31</t>
  </si>
  <si>
    <t xml:space="preserve">PORT_EQUIP_3_RJ45</t>
  </si>
  <si>
    <t xml:space="preserve">PORTA EQUIPAMENTOS PLUS TRÊS RJ45 TIPO PANDUIT</t>
  </si>
  <si>
    <t xml:space="preserve">15.1.32</t>
  </si>
  <si>
    <t xml:space="preserve">TAMPA_CAN_ALU_73</t>
  </si>
  <si>
    <t xml:space="preserve">TAMPA P/ CANALETA EM ALUMINIO 73MM</t>
  </si>
  <si>
    <t xml:space="preserve">15.1.33</t>
  </si>
  <si>
    <t xml:space="preserve">TAMPA_TERM_DUTO_25</t>
  </si>
  <si>
    <t xml:space="preserve">TAMPA TERMINAL DUTO 25MM</t>
  </si>
  <si>
    <t xml:space="preserve">15.1.34</t>
  </si>
  <si>
    <t xml:space="preserve">DUTO_CORR_3</t>
  </si>
  <si>
    <t xml:space="preserve">ELETRODUTO CORRUGADO PESADO 3"</t>
  </si>
  <si>
    <t xml:space="preserve">15.1.35</t>
  </si>
  <si>
    <t xml:space="preserve">I_4361</t>
  </si>
  <si>
    <t xml:space="preserve">BRACADEIRA C/ PARAFUSO D = 1 1/2"</t>
  </si>
  <si>
    <t xml:space="preserve">15.1.36</t>
  </si>
  <si>
    <t xml:space="preserve">ELETRODUTO DE ACO GALVANIZADO ELETROLÍTICO TIPO SEMI-PESADO DN 40MM (1 1/2"), INCLUSIVE CONEXÕES - FORNECIMENTO E INSTALAÇÃO</t>
  </si>
  <si>
    <t xml:space="preserve">15.1.37</t>
  </si>
  <si>
    <t xml:space="preserve">BER_10</t>
  </si>
  <si>
    <t xml:space="preserve">BLOCO TERMINAL 10 PARES BER-10 COM CANALETA</t>
  </si>
  <si>
    <t xml:space="preserve">15.1.38</t>
  </si>
  <si>
    <t xml:space="preserve">I_4379_1</t>
  </si>
  <si>
    <t xml:space="preserve">PARAFUSO FENDA GALV. CAB. PANELA 2,9 X 10MM</t>
  </si>
  <si>
    <t xml:space="preserve">15.1.39</t>
  </si>
  <si>
    <t xml:space="preserve">I_11251</t>
  </si>
  <si>
    <t xml:space="preserve">CAIXA DE PASSAGEM N° 3 PADRAO DIM 40 X 40 X 12CM</t>
  </si>
  <si>
    <t xml:space="preserve">15.1.40</t>
  </si>
  <si>
    <t xml:space="preserve">73749_1</t>
  </si>
  <si>
    <t xml:space="preserve">CAIXA TELEFONICA TIPO R1</t>
  </si>
  <si>
    <t xml:space="preserve">15.1.41</t>
  </si>
  <si>
    <t xml:space="preserve">I_3875_O</t>
  </si>
  <si>
    <t xml:space="preserve">ANILHA PARA IDENTIFICACAO</t>
  </si>
  <si>
    <t xml:space="preserve">15.1.42</t>
  </si>
  <si>
    <t xml:space="preserve">ETIQUETA_ADES</t>
  </si>
  <si>
    <t xml:space="preserve">ETIQUETA ADESIVA PARA TOMADA</t>
  </si>
  <si>
    <t xml:space="preserve">15.1.43</t>
  </si>
  <si>
    <t xml:space="preserve">VELCRO</t>
  </si>
  <si>
    <t xml:space="preserve">VELCRO ROLO DE 3 METROS</t>
  </si>
  <si>
    <t xml:space="preserve">TOTAL INSTALAÇÕES</t>
  </si>
  <si>
    <t xml:space="preserve">15.2</t>
  </si>
  <si>
    <t xml:space="preserve">15.2.1</t>
  </si>
  <si>
    <t xml:space="preserve">CURV_INVER_300x50</t>
  </si>
  <si>
    <t xml:space="preserve">CURVA DE INVERSÃO 300X50MM CHAPA 18 C/ TAMPA</t>
  </si>
  <si>
    <t xml:space="preserve">15.2.2</t>
  </si>
  <si>
    <t xml:space="preserve">CURV_HOR_100x50</t>
  </si>
  <si>
    <t xml:space="preserve">CURVA HORIZONTAL 90º 100 X 50MM P/ ELETROCALHA</t>
  </si>
  <si>
    <t xml:space="preserve">15.2.3</t>
  </si>
  <si>
    <t xml:space="preserve">CURV_HOR_150x50</t>
  </si>
  <si>
    <t xml:space="preserve">CURVA HORIZONTAL 90º 150 X 50MM P/ ELETROCALHA</t>
  </si>
  <si>
    <t xml:space="preserve">15.2.4</t>
  </si>
  <si>
    <t xml:space="preserve">ELET_CALHA_100x50</t>
  </si>
  <si>
    <t xml:space="preserve">ELETROCALHA PERFURADA TIPO C 100 X 50MM CHAPA 18</t>
  </si>
  <si>
    <t xml:space="preserve">15.2.5</t>
  </si>
  <si>
    <t xml:space="preserve">ELETROCALHA_150</t>
  </si>
  <si>
    <t xml:space="preserve">ELETROCALHA PERFURADA TIPO C 150 X 50MM CHAPA 18 C/ TAMPA</t>
  </si>
  <si>
    <t xml:space="preserve">15.2.6</t>
  </si>
  <si>
    <t xml:space="preserve">ELET_CALHA_300x50</t>
  </si>
  <si>
    <t xml:space="preserve">ELETROCALHA PERFURADA 300 X 50 MM</t>
  </si>
  <si>
    <t xml:space="preserve">15.2.7</t>
  </si>
  <si>
    <t xml:space="preserve">FLANGE_300x50</t>
  </si>
  <si>
    <t xml:space="preserve">FLANGE DE LIGAÇÃO 300X50MM P/ ELETROCALHA METÁLICA</t>
  </si>
  <si>
    <t xml:space="preserve">15.2.8</t>
  </si>
  <si>
    <t xml:space="preserve">REDUCAO_150</t>
  </si>
  <si>
    <t xml:space="preserve">REDUÇÃO CONCÊNTRICA 150X100X50MM P/ ELETROCALHA</t>
  </si>
  <si>
    <t xml:space="preserve">15.2.9</t>
  </si>
  <si>
    <t xml:space="preserve">RED_E300</t>
  </si>
  <si>
    <t xml:space="preserve">REDUÇÃO CONCENTRICA 300X150X50MM</t>
  </si>
  <si>
    <t xml:space="preserve">15.2.10</t>
  </si>
  <si>
    <t xml:space="preserve">RED_CON_75X50X50</t>
  </si>
  <si>
    <t xml:space="preserve">REDUÇÃO CONCÊNTRICA 300X200X50MM</t>
  </si>
  <si>
    <t xml:space="preserve">15.2.11</t>
  </si>
  <si>
    <t xml:space="preserve">15.2.12</t>
  </si>
  <si>
    <t xml:space="preserve">8695_0</t>
  </si>
  <si>
    <t xml:space="preserve">SUPORTE SUSPENSAO OMEGA 100X50MM</t>
  </si>
  <si>
    <t xml:space="preserve">15.2.13</t>
  </si>
  <si>
    <t xml:space="preserve">8695_1</t>
  </si>
  <si>
    <t xml:space="preserve">SUPORTE SUSPENSAO OMEGA 150X50MM</t>
  </si>
  <si>
    <t xml:space="preserve">15.2.14</t>
  </si>
  <si>
    <t xml:space="preserve">8695_2</t>
  </si>
  <si>
    <t xml:space="preserve">SUPORTE SUSPENSAO OMEGA 300X50MM</t>
  </si>
  <si>
    <t xml:space="preserve">15.2.15</t>
  </si>
  <si>
    <t xml:space="preserve">T_HRT300</t>
  </si>
  <si>
    <t xml:space="preserve">TÊ ELETROCALHA HORIZONTAL 300 X 50MM C/ TAMPA</t>
  </si>
  <si>
    <t xml:space="preserve">15.2.16</t>
  </si>
  <si>
    <t xml:space="preserve">15.2.17</t>
  </si>
  <si>
    <t xml:space="preserve">15.2.18</t>
  </si>
  <si>
    <t xml:space="preserve">TERM_FECH_100x50</t>
  </si>
  <si>
    <t xml:space="preserve">TERMINAL FECHAMENTO 100 X 50MM CHAPA 18</t>
  </si>
  <si>
    <t xml:space="preserve">TOTAL CABEAMENTO LÓGICO E TELEFÔNICO</t>
  </si>
  <si>
    <t xml:space="preserve">INSTALAÇÕES HIDROSSANITÁRIAS</t>
  </si>
  <si>
    <t xml:space="preserve">16.1</t>
  </si>
  <si>
    <t xml:space="preserve">HIDRÁULICAS</t>
  </si>
  <si>
    <t xml:space="preserve">16.1.1</t>
  </si>
  <si>
    <t xml:space="preserve">ADAPTADOR PVC SOLDAVEL COM FLANGES E ANEL PARA CAIXA D'AGUA 25MMX3/4"</t>
  </si>
  <si>
    <t xml:space="preserve">16.1.2</t>
  </si>
  <si>
    <t xml:space="preserve">ADAPTADOR PVC SOLDAVEL COM FLANGES E ANEL PARA CAIXA D'AGUA 32MMX1"</t>
  </si>
  <si>
    <t xml:space="preserve">16.1.3</t>
  </si>
  <si>
    <t xml:space="preserve">ADAPTADOR PVC SOLD. COM FLANGES LIVRES PARA CAIXA D'AGUA 75MM X 2.1/2"</t>
  </si>
  <si>
    <t xml:space="preserve">16.1.4</t>
  </si>
  <si>
    <t xml:space="preserve">I_108</t>
  </si>
  <si>
    <t xml:space="preserve">ADAPTADOR PVC SOLD. CURTO C/ BOLSA E ROSCA P/ REGISTRO 32MM X 1"</t>
  </si>
  <si>
    <t xml:space="preserve">16.1.5</t>
  </si>
  <si>
    <t xml:space="preserve">I_065</t>
  </si>
  <si>
    <t xml:space="preserve">ADAPTADOR PVC SOLD. CURTO C/ BOLSA - ROSCA P/ REGISTRO 25MM X 3/4"</t>
  </si>
  <si>
    <t xml:space="preserve">16.1.6</t>
  </si>
  <si>
    <t xml:space="preserve">I_112</t>
  </si>
  <si>
    <t xml:space="preserve">ADAPTADOR PVC SOLD. CURTO C/ BOLSA E ROSCA P/ REGISTRO 50MM X 1.1/2"</t>
  </si>
  <si>
    <t xml:space="preserve">16.1.7</t>
  </si>
  <si>
    <t xml:space="preserve">I_6140</t>
  </si>
  <si>
    <t xml:space="preserve">BOLSA DE LIGACAO EM PVC FLEXIVEL P/ VASO SANITARIO 1.1/2" (40MM)</t>
  </si>
  <si>
    <t xml:space="preserve">16.1.8</t>
  </si>
  <si>
    <t xml:space="preserve">I_813</t>
  </si>
  <si>
    <t xml:space="preserve">BUCHA REDUCAO PVC LONGA 50MM X 25MM</t>
  </si>
  <si>
    <t xml:space="preserve">16.1.9</t>
  </si>
  <si>
    <t xml:space="preserve">I_821</t>
  </si>
  <si>
    <t xml:space="preserve">BUCHA REDUCAO PVC LONGA 75MM X 50MM</t>
  </si>
  <si>
    <t xml:space="preserve">16.1.10</t>
  </si>
  <si>
    <t xml:space="preserve">16.1.11</t>
  </si>
  <si>
    <t xml:space="preserve">JOELHO PVC SOLDAVEL 90° AGUA FRIA 32MM</t>
  </si>
  <si>
    <t xml:space="preserve">16.1.12</t>
  </si>
  <si>
    <t xml:space="preserve">JOELHO PVC SOLDAVEL 90° AGUA FRIA 50MM</t>
  </si>
  <si>
    <t xml:space="preserve">16.1.13</t>
  </si>
  <si>
    <t xml:space="preserve">JOELHO PVC SOLDAVEL 90° AGUA FRIA 75MM</t>
  </si>
  <si>
    <t xml:space="preserve">16.1.14</t>
  </si>
  <si>
    <t xml:space="preserve">I_3904</t>
  </si>
  <si>
    <t xml:space="preserve">LUVA PVC SOLDAVEL AGUA FRIA 25MM</t>
  </si>
  <si>
    <t xml:space="preserve">16.1.15</t>
  </si>
  <si>
    <t xml:space="preserve">I_3863</t>
  </si>
  <si>
    <t xml:space="preserve">LUVA PVC SOLDAVEL AGUA FRIA 50MM</t>
  </si>
  <si>
    <t xml:space="preserve">16.1.16</t>
  </si>
  <si>
    <t xml:space="preserve">74174_1</t>
  </si>
  <si>
    <t xml:space="preserve">REGISTRO GAVETA 1.1/2" COM CANOPLA ACABAMENTO CROMADO SIMPLES</t>
  </si>
  <si>
    <t xml:space="preserve">16.1.17</t>
  </si>
  <si>
    <t xml:space="preserve">74176_1</t>
  </si>
  <si>
    <t xml:space="preserve">REGISTRO GAVETA 3/4" COM CANOPLA ACABAMENTO CROMADO SIMPLES</t>
  </si>
  <si>
    <t xml:space="preserve">16.1.18</t>
  </si>
  <si>
    <t xml:space="preserve">74184_1</t>
  </si>
  <si>
    <t xml:space="preserve">REGISTRO GAVETA 1" BRUTO LATAO</t>
  </si>
  <si>
    <t xml:space="preserve">16.1.19</t>
  </si>
  <si>
    <t xml:space="preserve">74180_1</t>
  </si>
  <si>
    <t xml:space="preserve">REGISTRO GAVETA 2.1/2" BRUTO LATAO</t>
  </si>
  <si>
    <t xml:space="preserve">16.1.20</t>
  </si>
  <si>
    <t xml:space="preserve">JOELHO PVC SOLDAVEL COM ROSCA METALICA 90° AGUA FRIA 25MM X 1/2"</t>
  </si>
  <si>
    <t xml:space="preserve">16.1.21</t>
  </si>
  <si>
    <t xml:space="preserve">TE DE PVC SOLDAVEL AGUA FRIA 25 X 25MM</t>
  </si>
  <si>
    <t xml:space="preserve">16.1.22</t>
  </si>
  <si>
    <t xml:space="preserve">TE DE PVC SOLDAVEL AGUA FRIA 32 X 32MM</t>
  </si>
  <si>
    <t xml:space="preserve">16.1.23</t>
  </si>
  <si>
    <t xml:space="preserve">TE DE PVC SOLDAVEL AGUA FRIA 50 X 50MM</t>
  </si>
  <si>
    <t xml:space="preserve">16.1.24</t>
  </si>
  <si>
    <t xml:space="preserve">TE DE REDUCAO DE PVC SOLDAVEL AGUA FRIA 75 X 50MM</t>
  </si>
  <si>
    <t xml:space="preserve">16.1.25</t>
  </si>
  <si>
    <t xml:space="preserve">TUBO_VDE_38</t>
  </si>
  <si>
    <t xml:space="preserve">TUBO DE DESCARGA VDE 38MM</t>
  </si>
  <si>
    <t xml:space="preserve">16.1.26</t>
  </si>
  <si>
    <t xml:space="preserve">TUBO_LIG_38</t>
  </si>
  <si>
    <t xml:space="preserve">TUBO DE LIGAÇAO COM CANOPLA P/VASO SANITARIO VDE38MM</t>
  </si>
  <si>
    <t xml:space="preserve">16.1.27</t>
  </si>
  <si>
    <t xml:space="preserve">16.1.28</t>
  </si>
  <si>
    <t xml:space="preserve">75051_3</t>
  </si>
  <si>
    <t xml:space="preserve">TUBO DE PVC SOLDAVEL, SEM CONEXOES 32MM</t>
  </si>
  <si>
    <t xml:space="preserve">16.1.29</t>
  </si>
  <si>
    <t xml:space="preserve">75051_5</t>
  </si>
  <si>
    <t xml:space="preserve">TUBO DE PVC SOLDAVEL, SEM CONEXOES 50MM</t>
  </si>
  <si>
    <t xml:space="preserve">16.1.30</t>
  </si>
  <si>
    <t xml:space="preserve">75051_10</t>
  </si>
  <si>
    <t xml:space="preserve">TUBO DE PVC SOLDAVEL, SEM CONEXOES 75MM</t>
  </si>
  <si>
    <t xml:space="preserve">16.1.31</t>
  </si>
  <si>
    <t xml:space="preserve">I_9906</t>
  </si>
  <si>
    <t xml:space="preserve">UNIAO PVC SOLD P/AGUA FRIA PREDIAL 25MM</t>
  </si>
  <si>
    <t xml:space="preserve">TOTAL HIDRÁULICAS</t>
  </si>
  <si>
    <t xml:space="preserve">16.2</t>
  </si>
  <si>
    <t xml:space="preserve">SANITÁRIAS</t>
  </si>
  <si>
    <t xml:space="preserve">16.2.1</t>
  </si>
  <si>
    <t xml:space="preserve">CAIXA DE AREIA 60X60X60CM EM ALVENARIA</t>
  </si>
  <si>
    <t xml:space="preserve">16.2.2</t>
  </si>
  <si>
    <t xml:space="preserve">74051_1</t>
  </si>
  <si>
    <t xml:space="preserve">CAIXA DE GORDURA DUPLA EM CONCRETO PRE-MOLDADO DN 60MM COM TAMPA</t>
  </si>
  <si>
    <t xml:space="preserve">16.2.3</t>
  </si>
  <si>
    <t xml:space="preserve">74104_1</t>
  </si>
  <si>
    <t xml:space="preserve">CAIXA DE INSPEÇÃO EM ALVENARIA DE TIJOLO MACIÇO 60X60X60CM</t>
  </si>
  <si>
    <t xml:space="preserve">16.2.4</t>
  </si>
  <si>
    <t xml:space="preserve">CAIXA SIFONADA PVC 150X150X50MM COM GRELHA REDONDA BRANCA</t>
  </si>
  <si>
    <t xml:space="preserve">16.2.5</t>
  </si>
  <si>
    <t xml:space="preserve">CURVA PVC CURTA 90° ESGOTO 40MM</t>
  </si>
  <si>
    <t xml:space="preserve">16.2.6</t>
  </si>
  <si>
    <t xml:space="preserve">JOELHO PVC 90° ESGOTO 100MM</t>
  </si>
  <si>
    <t xml:space="preserve">16.2.7</t>
  </si>
  <si>
    <t xml:space="preserve">JOELHO PVC 90° ESGOTO 50MM</t>
  </si>
  <si>
    <t xml:space="preserve">16.2.8</t>
  </si>
  <si>
    <t xml:space="preserve">JOELHO PVC 90° ESGOTO 75MM</t>
  </si>
  <si>
    <t xml:space="preserve">16.2.9</t>
  </si>
  <si>
    <t xml:space="preserve">JOELHO PVC 45° ESGOTO 100MM</t>
  </si>
  <si>
    <t xml:space="preserve">16.2.10</t>
  </si>
  <si>
    <t xml:space="preserve">JOELHO PVC 45° ESGOTO 50MM</t>
  </si>
  <si>
    <t xml:space="preserve">16.2.11</t>
  </si>
  <si>
    <t xml:space="preserve">JOELHO PVC 45° ESGOTO 75MM</t>
  </si>
  <si>
    <t xml:space="preserve">16.2.12</t>
  </si>
  <si>
    <t xml:space="preserve">I_10835</t>
  </si>
  <si>
    <t xml:space="preserve">JOELHO PVC C/ BOLSA E ANEL P/ ESG PREDIAL 90° DN 40MM X 1.1/2"</t>
  </si>
  <si>
    <t xml:space="preserve">16.2.13</t>
  </si>
  <si>
    <t xml:space="preserve">JUNCAO PVC ESGOTO 100X50MM</t>
  </si>
  <si>
    <t xml:space="preserve">16.2.14</t>
  </si>
  <si>
    <t xml:space="preserve">JUNCAO PVC ESGOTO 100X100MM</t>
  </si>
  <si>
    <t xml:space="preserve">16.2.15</t>
  </si>
  <si>
    <t xml:space="preserve">JUNCAO PVC ESGOTO 75X50MM</t>
  </si>
  <si>
    <t xml:space="preserve">16.2.16</t>
  </si>
  <si>
    <t xml:space="preserve">JUNCAO PVC ESGOTO 75X75MM</t>
  </si>
  <si>
    <t xml:space="preserve">16.2.17</t>
  </si>
  <si>
    <t xml:space="preserve">I_11742</t>
  </si>
  <si>
    <t xml:space="preserve">RALO SIFONADO PVC CILINDRICO 100X40MM, SAÍDA 40MM</t>
  </si>
  <si>
    <t xml:space="preserve">16.2.18</t>
  </si>
  <si>
    <t xml:space="preserve">TE SANITARIO 100X75MM, COM ANÉIS</t>
  </si>
  <si>
    <t xml:space="preserve">16.2.19</t>
  </si>
  <si>
    <t xml:space="preserve">TE SANITARIO 50X50MM, COM ANÉIS</t>
  </si>
  <si>
    <t xml:space="preserve">16.2.20</t>
  </si>
  <si>
    <t xml:space="preserve">08.10.056</t>
  </si>
  <si>
    <t xml:space="preserve">TERMINAL DE VENTILAÇÃO PARA ESGOTO DN 50MM</t>
  </si>
  <si>
    <t xml:space="preserve">16.2.21</t>
  </si>
  <si>
    <t xml:space="preserve">73779_1</t>
  </si>
  <si>
    <t xml:space="preserve">TUBO DE PVC BRANCO, SEM CONEXÕES, PONTA E BOLSA SOLDÁVEL 40MM</t>
  </si>
  <si>
    <t xml:space="preserve">16.2.22</t>
  </si>
  <si>
    <t xml:space="preserve">I_9841</t>
  </si>
  <si>
    <t xml:space="preserve">TUBO PVC PONTA, BOLSA, VIROLA 100 MM - 4"</t>
  </si>
  <si>
    <t xml:space="preserve">16.2.23</t>
  </si>
  <si>
    <t xml:space="preserve">I_9839</t>
  </si>
  <si>
    <t xml:space="preserve">TUBO PVC ESGOTO PBV SERIE R DN 75MM</t>
  </si>
  <si>
    <t xml:space="preserve">16.2.24</t>
  </si>
  <si>
    <t xml:space="preserve">I_20068</t>
  </si>
  <si>
    <t xml:space="preserve">TUBO PVC ESGOTO PBV SERIE R DN 50MM</t>
  </si>
  <si>
    <t xml:space="preserve">16.2.25</t>
  </si>
  <si>
    <t xml:space="preserve">74165_1</t>
  </si>
  <si>
    <t xml:space="preserve">TUBO PVC ESGOTO PREDIAL DN 40MM</t>
  </si>
  <si>
    <t xml:space="preserve">16.2.26</t>
  </si>
  <si>
    <t xml:space="preserve">74165_4</t>
  </si>
  <si>
    <t xml:space="preserve">TUBO PVC ESGOTO PREDIAL DN 100MM</t>
  </si>
  <si>
    <t xml:space="preserve">16.2.27</t>
  </si>
  <si>
    <t xml:space="preserve">74165_2</t>
  </si>
  <si>
    <t xml:space="preserve">TUBO PVC ESGOTO PREDIAL DN 50MM</t>
  </si>
  <si>
    <t xml:space="preserve">16.2.28</t>
  </si>
  <si>
    <t xml:space="preserve">74165_3</t>
  </si>
  <si>
    <t xml:space="preserve">TUBO PVC ESGOTO PREDIAL DN 75MM</t>
  </si>
  <si>
    <t xml:space="preserve">TOTAL SANITÁRIAS</t>
  </si>
  <si>
    <t xml:space="preserve">16.3</t>
  </si>
  <si>
    <t xml:space="preserve">ACESSÓRIOS, BANCADAS, LOUÇAS E METAIS</t>
  </si>
  <si>
    <t xml:space="preserve">16.3.1</t>
  </si>
  <si>
    <t xml:space="preserve">73949_9</t>
  </si>
  <si>
    <t xml:space="preserve">TORNEIRA CROMADA 1/2" OU 3/4" PARA LAVATORIO, PADRÃO POPULAR, COM ENGATE FLEXIVEL PLASTICO 1/2"X30CM</t>
  </si>
  <si>
    <t xml:space="preserve">16.3.2</t>
  </si>
  <si>
    <t xml:space="preserve">I_6141</t>
  </si>
  <si>
    <t xml:space="preserve">ENGATE FLEXÍVEL PLÁSTICO 1/2" - 30CM</t>
  </si>
  <si>
    <t xml:space="preserve">16.3.3</t>
  </si>
  <si>
    <t xml:space="preserve">74126_1</t>
  </si>
  <si>
    <t xml:space="preserve">GRANITO CINZA POLIDO PARA BANCADA LARGURA 0,60M, ESP.=2,5CM</t>
  </si>
  <si>
    <t xml:space="preserve">16.3.4</t>
  </si>
  <si>
    <t xml:space="preserve">VALVULA DESCARGA 1.1/2" COM REGISTRO, ACABAMENTO EM METAL CROMADO</t>
  </si>
  <si>
    <t xml:space="preserve">16.3.5</t>
  </si>
  <si>
    <t xml:space="preserve">2035_</t>
  </si>
  <si>
    <t xml:space="preserve">PORTA TOALHA INOX PARA PAPEL TOALHA EM FOLHA</t>
  </si>
  <si>
    <t xml:space="preserve">16.3.6</t>
  </si>
  <si>
    <t xml:space="preserve">73947_12</t>
  </si>
  <si>
    <t xml:space="preserve">PORTA SABONETE LIQUIDO FORNECIMENTO</t>
  </si>
  <si>
    <t xml:space="preserve">16.3.7</t>
  </si>
  <si>
    <t xml:space="preserve">I_11703</t>
  </si>
  <si>
    <t xml:space="preserve">PAPELEIRA CROMADA</t>
  </si>
  <si>
    <t xml:space="preserve">16.3.8</t>
  </si>
  <si>
    <t xml:space="preserve">I_11781</t>
  </si>
  <si>
    <t xml:space="preserve">VALVULA DESCARGA P/ VASO SANITÁRIO</t>
  </si>
  <si>
    <t xml:space="preserve">16.3.9</t>
  </si>
  <si>
    <t xml:space="preserve">I_VASO_PNE</t>
  </si>
  <si>
    <t xml:space="preserve">VASO SANITÁRIO PARA VÁLVULA DE DESCARGA P.N.E. COM ASSENTO ACESSÍVEL</t>
  </si>
  <si>
    <t xml:space="preserve">16.3.10</t>
  </si>
  <si>
    <t xml:space="preserve">I_LAV_CAN</t>
  </si>
  <si>
    <t xml:space="preserve">LAVATORIO DE CANTO ACESSÍVEL PARA P.N.E., INCLUSO ACESSÓRIOS, SIFÃO E TORNEIRA, CONFORME A NBR 9050</t>
  </si>
  <si>
    <t xml:space="preserve">16.3.11</t>
  </si>
  <si>
    <t xml:space="preserve">I_BARRA_APOIO</t>
  </si>
  <si>
    <t xml:space="preserve">BARRA APOIO P/LAVATÓRIO CROMADO D=30/35MM C/FLANGES - P.N.E.</t>
  </si>
  <si>
    <t xml:space="preserve">16.3.12</t>
  </si>
  <si>
    <t xml:space="preserve">7761_</t>
  </si>
  <si>
    <t xml:space="preserve">BARRA DE APOIO PARA SANITÁRIOS DE DEFICIENTES FÍSICOS, DECA 2310 EBR, L=90 CM, OU SIMILAR</t>
  </si>
  <si>
    <t xml:space="preserve">TOTAL ACESSÓRIOS, BANCADAS, LOUÇAS E METAIS</t>
  </si>
  <si>
    <t xml:space="preserve">TOTAL INSTALAÇÕES HIDROSSANITÁRIAS</t>
  </si>
  <si>
    <t xml:space="preserve">INSTALAÇÕES DE COMBATE Á INCÊNDIO</t>
  </si>
  <si>
    <t xml:space="preserve">17.1</t>
  </si>
  <si>
    <t xml:space="preserve">73916_3EX</t>
  </si>
  <si>
    <t xml:space="preserve">PLACA DE IDENTIFICAÇÃO EM CHAPA GALVANIZADA NUM. 18 - INDICAÇÃO EXTINTOR</t>
  </si>
  <si>
    <t xml:space="preserve">17.2</t>
  </si>
  <si>
    <t xml:space="preserve">73916_3SE</t>
  </si>
  <si>
    <t xml:space="preserve">PLACA DE IDENTIFICAÇÃO EM CHAPA GALVANIZADA NUM. 18 - SAÍDA DE EMERGÊNCIA</t>
  </si>
  <si>
    <t xml:space="preserve">17.3</t>
  </si>
  <si>
    <t xml:space="preserve">DEMARCACAO COM TINTA ACRILICA PARA PISOS</t>
  </si>
  <si>
    <t xml:space="preserve">TOTAL INSTALAÇÕES DE COMBATE Á INCÊNDIO</t>
  </si>
  <si>
    <t xml:space="preserve">SERVIÇOS COMPLEMENTARES</t>
  </si>
  <si>
    <t xml:space="preserve">18.1</t>
  </si>
  <si>
    <t xml:space="preserve">C_9537</t>
  </si>
  <si>
    <t xml:space="preserve">LIMPEZA FINAL DA OBRA</t>
  </si>
  <si>
    <t xml:space="preserve">18.2</t>
  </si>
  <si>
    <t xml:space="preserve">74915_1</t>
  </si>
  <si>
    <t xml:space="preserve">ELABORACAO DE AS BUILT</t>
  </si>
  <si>
    <t xml:space="preserve">TOTAL SERVIÇOS COMPLEMENTARES</t>
  </si>
  <si>
    <t xml:space="preserve">ADMINISTRAÇÃO DA OBRA</t>
  </si>
  <si>
    <t xml:space="preserve">19.1</t>
  </si>
  <si>
    <t xml:space="preserve">I_2707</t>
  </si>
  <si>
    <t xml:space="preserve">H</t>
  </si>
  <si>
    <t xml:space="preserve">ENGENHEIRO PLENO - DE OBRA</t>
  </si>
  <si>
    <t xml:space="preserve">19.2</t>
  </si>
  <si>
    <t xml:space="preserve">I_4069</t>
  </si>
  <si>
    <t xml:space="preserve">MESTRE DE OBRAS</t>
  </si>
  <si>
    <t xml:space="preserve">TOTAL ADMINISTRAÇÃO DA OBRA</t>
  </si>
  <si>
    <t xml:space="preserve">VALOR DA EDIFICAÇÃO........................................................................:</t>
  </si>
  <si>
    <t xml:space="preserve">VALOR DO BDI......................................................................................:</t>
  </si>
  <si>
    <t xml:space="preserve">VALOR TOTAL GERAL DA OBRA.............................................................:</t>
  </si>
  <si>
    <t xml:space="preserve">EQUIPAMENTOS</t>
  </si>
  <si>
    <t xml:space="preserve">20.1</t>
  </si>
  <si>
    <t xml:space="preserve">CLIMATIZAÇÃO</t>
  </si>
  <si>
    <t xml:space="preserve">20.1.1</t>
  </si>
  <si>
    <t xml:space="preserve">EX_CT_8M3</t>
  </si>
  <si>
    <t xml:space="preserve">EXAUSTOR CENTRIFUGO 1HP 8M³/MIN</t>
  </si>
  <si>
    <t xml:space="preserve">20.1.2</t>
  </si>
  <si>
    <t xml:space="preserve">EX_CT_5M3</t>
  </si>
  <si>
    <t xml:space="preserve">EXAUSTOR CENTRIFUGO 2HP 5M³/MIN</t>
  </si>
  <si>
    <t xml:space="preserve">20.1.3</t>
  </si>
  <si>
    <t xml:space="preserve">SPLIT_HW_12000</t>
  </si>
  <si>
    <t xml:space="preserve">CONDICIONADOR DE AR SPLIT HI-WALL 12.000 BTU/H</t>
  </si>
  <si>
    <t xml:space="preserve">20.1.4</t>
  </si>
  <si>
    <t xml:space="preserve">SPLIT_HW_18000</t>
  </si>
  <si>
    <t xml:space="preserve">CONDICIONADOR DE AR SPLIT HI-WALL 18000 BTU/H</t>
  </si>
  <si>
    <t xml:space="preserve">20.1.5</t>
  </si>
  <si>
    <t xml:space="preserve">SPLIT_HW_22000</t>
  </si>
  <si>
    <t xml:space="preserve">CONDICIONADOR DE AR SPLIT HI-WALL 22000 BTU/H</t>
  </si>
  <si>
    <t xml:space="preserve">20.1.6</t>
  </si>
  <si>
    <t xml:space="preserve">C_CORTINA_AR_1500mm</t>
  </si>
  <si>
    <t xml:space="preserve">APARELHO CORTINA DE AR 1500MM</t>
  </si>
  <si>
    <t xml:space="preserve">TOTAL CLIMATIZAÇÃO</t>
  </si>
  <si>
    <t xml:space="preserve">20.2</t>
  </si>
  <si>
    <t xml:space="preserve">20.2.1</t>
  </si>
  <si>
    <t xml:space="preserve">PABX_30</t>
  </si>
  <si>
    <t xml:space="preserve">PABX 30 LINHAS DIGITAIS,16 LINHAS ANALOG E 48 RAMAIS C/ TRONCO DIGITAL ATÉ 30 LINHAS E PLACA GSM 4 CANAIS</t>
  </si>
  <si>
    <t xml:space="preserve">20.2.2</t>
  </si>
  <si>
    <t xml:space="preserve">PLACA_PABX_16R</t>
  </si>
  <si>
    <t xml:space="preserve">PLACA PABX RAMAS DIGITAIS 16 RAMAIS</t>
  </si>
  <si>
    <t xml:space="preserve">20.2.3</t>
  </si>
  <si>
    <t xml:space="preserve">CT_PATCH_PANEL_24P</t>
  </si>
  <si>
    <t xml:space="preserve">PATCH PANNEL PADRÃO 19" CAT. 6 COM 24 PORTAS</t>
  </si>
  <si>
    <t xml:space="preserve">20.2.4</t>
  </si>
  <si>
    <t xml:space="preserve">VOICE</t>
  </si>
  <si>
    <t xml:space="preserve">VOICE PANEL 30 PONTOS</t>
  </si>
  <si>
    <t xml:space="preserve">20.2.5</t>
  </si>
  <si>
    <t xml:space="preserve">KIT_BANDEJA_24F</t>
  </si>
  <si>
    <t xml:space="preserve">KIT BANDEJA DE EMENDA 24F</t>
  </si>
  <si>
    <t xml:space="preserve">20.2.6</t>
  </si>
  <si>
    <t xml:space="preserve">CALHA_8T</t>
  </si>
  <si>
    <t xml:space="preserve">CALHA DE TOMADAS 8 TOMADAS 2P+T, 20A - 1U</t>
  </si>
  <si>
    <t xml:space="preserve">20.2.7</t>
  </si>
  <si>
    <t xml:space="preserve">GUIA_CAB</t>
  </si>
  <si>
    <t xml:space="preserve">GUIA DE CABOS FECHADO - 1U</t>
  </si>
  <si>
    <t xml:space="preserve">20.2.8</t>
  </si>
  <si>
    <t xml:space="preserve">C_KIT_VENTILACAO_2_VENTILA</t>
  </si>
  <si>
    <t xml:space="preserve">KIT DE VENTILAÇÃO TETO - 4 VENTILADORES</t>
  </si>
  <si>
    <t xml:space="preserve">20.2.9</t>
  </si>
  <si>
    <t xml:space="preserve">MOD_1000BASE_SX</t>
  </si>
  <si>
    <t xml:space="preserve">MÓDULO ETHERNET SFP MINI-GBIC TRANSCEIVER 1000BASE-SX</t>
  </si>
  <si>
    <t xml:space="preserve">20.2.10</t>
  </si>
  <si>
    <t xml:space="preserve">C_DIO_12</t>
  </si>
  <si>
    <t xml:space="preserve">DIO 12 FIBRAS</t>
  </si>
  <si>
    <t xml:space="preserve">20.2.11</t>
  </si>
  <si>
    <t xml:space="preserve">PT_ACESSO_WIRELESS</t>
  </si>
  <si>
    <t xml:space="preserve">PONTO DE ACESSO WIRELESS HP WA2620 OU SIMILAR</t>
  </si>
  <si>
    <t xml:space="preserve">20.2.12</t>
  </si>
  <si>
    <t xml:space="preserve">CAMERA_DOME</t>
  </si>
  <si>
    <t xml:space="preserve">CAMERA CANHÃO DE REDE 1080P.COM TECNOLOGIA VIEW-DR, ILUMINADOR IR, CLASSIFICAÇÃO IP66, COM AQUECEDOR EMBUTIDO, FUNÇAO DIA E NOITE, SONY SNC-280 OU EQUIVALENTE TECNICO</t>
  </si>
  <si>
    <t xml:space="preserve">20.2.13</t>
  </si>
  <si>
    <t xml:space="preserve">CAMERA_PTZ</t>
  </si>
  <si>
    <t xml:space="preserve">CAMERA PTZ FULL HD 1080 P. ZOOM OPTICO 20X, ZOOM DIGITAL 12X, CAMPO DE VISAO E FUNÇAO PAN, TILT E ZOOM</t>
  </si>
  <si>
    <t xml:space="preserve">20.2.14</t>
  </si>
  <si>
    <t xml:space="preserve">CONV_RJ45_BNC</t>
  </si>
  <si>
    <t xml:space="preserve">CONVERSOR RJ45/BNC</t>
  </si>
  <si>
    <t xml:space="preserve">20.2.15</t>
  </si>
  <si>
    <t xml:space="preserve">DVR_16C</t>
  </si>
  <si>
    <t xml:space="preserve">DVR STAND ALONE 16 CANAIS</t>
  </si>
  <si>
    <t xml:space="preserve">20.2.16</t>
  </si>
  <si>
    <t xml:space="preserve">RACK_19.40U</t>
  </si>
  <si>
    <t xml:space="preserve">RACK PADRÃO 19 40U PORTA ACRÍLICO</t>
  </si>
  <si>
    <t xml:space="preserve">20.3</t>
  </si>
  <si>
    <t xml:space="preserve">COMBATE Á INCÊNDIO</t>
  </si>
  <si>
    <t xml:space="preserve">20.3.1</t>
  </si>
  <si>
    <t xml:space="preserve">73775_2</t>
  </si>
  <si>
    <t xml:space="preserve">EXTINTOR INCENDIO AGUA-PRESSURIZADA 10L INCL SUPORTE PAREDE CARGA</t>
  </si>
  <si>
    <t xml:space="preserve">20.3.2</t>
  </si>
  <si>
    <t xml:space="preserve">I_10892</t>
  </si>
  <si>
    <t xml:space="preserve">EXTINTOR DE INCENDIO C/ CARGA DE PO QUIMICO SECO PQS 6KG</t>
  </si>
  <si>
    <t xml:space="preserve">20.3.3</t>
  </si>
  <si>
    <t xml:space="preserve">IL_AU_EM</t>
  </si>
  <si>
    <t xml:space="preserve">ILUMINACAO AUTONOMA DE EMERGENCIA</t>
  </si>
  <si>
    <t xml:space="preserve">TOTAL COMBATE Á INCÊNDIO</t>
  </si>
  <si>
    <t xml:space="preserve">TOTAL EQUIPAMENTOS</t>
  </si>
  <si>
    <t xml:space="preserve">VALOR PARA EQUIPAMENTOS......................................................................:</t>
  </si>
  <si>
    <t xml:space="preserve">VALOR DO BDI..............................................................................................:</t>
  </si>
  <si>
    <t xml:space="preserve">VALOR TOTAL GERAL EQUIPAMENTOS..........................................................:</t>
  </si>
  <si>
    <t xml:space="preserve">TOTAL GERAL DO ORÇAMENTO</t>
  </si>
  <si>
    <t xml:space="preserve">ORÇAMENTO RESUMO</t>
  </si>
  <si>
    <t xml:space="preserve">EDIFICAÇÃO</t>
  </si>
  <si>
    <t xml:space="preserve">TOTAL ITEM (R$)</t>
  </si>
  <si>
    <t xml:space="preserve">B.D.I.</t>
  </si>
  <si>
    <t xml:space="preserve">V.TOTAL(R$)</t>
  </si>
  <si>
    <t xml:space="preserve">VALOR DA OBRA.................................................................................:</t>
  </si>
  <si>
    <t xml:space="preserve">BONIFICAÇÃO E DESPESAS INDIRETAS - B.D.I. ...............................:</t>
  </si>
  <si>
    <t xml:space="preserve">VALOR TOTAL DA OBRA.....................................................................:</t>
  </si>
  <si>
    <t xml:space="preserve">BONIFICAÇÃO E DESPESAS INDIRETAS - B.D.I. .................................:</t>
  </si>
  <si>
    <t xml:space="preserve">________________________________________</t>
  </si>
  <si>
    <t xml:space="preserve">Engº. Civil Braz Campos</t>
  </si>
  <si>
    <t xml:space="preserve">CREA: 7044/D</t>
  </si>
  <si>
    <t xml:space="preserve">C.P.F.: 523.788.011-72</t>
  </si>
  <si>
    <t xml:space="preserve">CRONOGRAMA FÍSICO FINANCEIRO</t>
  </si>
  <si>
    <t xml:space="preserve">Prazo de execução: 120 dias </t>
  </si>
  <si>
    <t xml:space="preserve">Valor (R$/m²)</t>
  </si>
  <si>
    <t xml:space="preserve">% DO ITEM</t>
  </si>
  <si>
    <t xml:space="preserve">VALOR (R$)</t>
  </si>
  <si>
    <t xml:space="preserve">4 meses</t>
  </si>
  <si>
    <t xml:space="preserve">MÊS 1</t>
  </si>
  <si>
    <t xml:space="preserve">MÊS 2</t>
  </si>
  <si>
    <t xml:space="preserve">MÊS 3</t>
  </si>
  <si>
    <t xml:space="preserve">MÊS 4</t>
  </si>
  <si>
    <t xml:space="preserve">EDIFICAÇÕES</t>
  </si>
  <si>
    <t xml:space="preserve">TOTAL  DESEMBOLSO MENSAL</t>
  </si>
  <si>
    <t xml:space="preserve">DESEMBOLSO ACUMULADO</t>
  </si>
  <si>
    <t xml:space="preserve">%  MENSAL</t>
  </si>
  <si>
    <t xml:space="preserve">% MENSAL ACUMULADA</t>
  </si>
  <si>
    <t xml:space="preserve">COMPOSIÇÃO DOS CUSTOS UNITÁRIOS - ANALÍTICO</t>
  </si>
  <si>
    <t xml:space="preserve">1.1.1.1</t>
  </si>
  <si>
    <t xml:space="preserve">m³</t>
  </si>
  <si>
    <t xml:space="preserve">Areia grossa</t>
  </si>
  <si>
    <t xml:space="preserve">1.1.1.2</t>
  </si>
  <si>
    <t xml:space="preserve">m</t>
  </si>
  <si>
    <t xml:space="preserve">Fio rigido, isolacao em pvc 450/750v 1,5mm2</t>
  </si>
  <si>
    <t xml:space="preserve">1.1.1.3</t>
  </si>
  <si>
    <t xml:space="preserve">un</t>
  </si>
  <si>
    <t xml:space="preserve">Caixa descarga plastica, externa, completa com tubo de descarga, engate flexivel, boia e suporte para fixacao - capacidade 9l</t>
  </si>
  <si>
    <t xml:space="preserve">1.1.1.4</t>
  </si>
  <si>
    <t xml:space="preserve">Tubo de descida (descarga) externo pvc p/ cx descarga externa - 40mm x 1,60m</t>
  </si>
  <si>
    <t xml:space="preserve">1.1.1.5</t>
  </si>
  <si>
    <t xml:space="preserve">" torneira cromada 1/2"" ou 3/4"" ref 1193 p/ lavatorio - padrao popular "</t>
  </si>
  <si>
    <t xml:space="preserve">1.1.1.6</t>
  </si>
  <si>
    <t xml:space="preserve">Bocal/soquete/receptaculo de porcelana</t>
  </si>
  <si>
    <t xml:space="preserve">1.1.1.7</t>
  </si>
  <si>
    <t xml:space="preserve">Interruptor sobrepor 1 tecla simples, tipo silentoque pial ou equiv</t>
  </si>
  <si>
    <t xml:space="preserve">1.1.1.8</t>
  </si>
  <si>
    <t xml:space="preserve">Caixa d'agua fibrocimento redonda c/ tampa 500l</t>
  </si>
  <si>
    <t xml:space="preserve">1.1.1.9</t>
  </si>
  <si>
    <t xml:space="preserve">" registro pressao 3/4"" bruto ref 1400 "</t>
  </si>
  <si>
    <t xml:space="preserve">1.1.1.10</t>
  </si>
  <si>
    <t xml:space="preserve">Lavatorio louca branca suspenso 29,5 x 39,0cm ou equiv-padrao popular</t>
  </si>
  <si>
    <t xml:space="preserve">1.1.1.11</t>
  </si>
  <si>
    <t xml:space="preserve">Vaso sanitario sifonado louca branca - padrao popular</t>
  </si>
  <si>
    <t xml:space="preserve">1.1.1.12</t>
  </si>
  <si>
    <t xml:space="preserve">Tubo pvc soldavel eb-892 p/agua fria predial dn 25mm</t>
  </si>
  <si>
    <t xml:space="preserve">1.1.1.13</t>
  </si>
  <si>
    <t xml:space="preserve">Tubo pvc p/ esg predial dn 100mm</t>
  </si>
  <si>
    <t xml:space="preserve">1.1.1.14</t>
  </si>
  <si>
    <t xml:space="preserve">Chuveiro plastico branco simples</t>
  </si>
  <si>
    <t xml:space="preserve">1.1.1.15</t>
  </si>
  <si>
    <t xml:space="preserve">Telha fibrocimento ondulada vogatex 4mm 2,44 x 0,50m</t>
  </si>
  <si>
    <t xml:space="preserve">1.1.1.16</t>
  </si>
  <si>
    <t xml:space="preserve">" valvula em plastico branco 1"" sem unho c/ ladrao p/ lavatorio "</t>
  </si>
  <si>
    <t xml:space="preserve">1.1.1.17</t>
  </si>
  <si>
    <t xml:space="preserve">" sifao plastico p/ lavatorio/pia tipo copo 1 1/4"" "</t>
  </si>
  <si>
    <t xml:space="preserve">1.1.1.18</t>
  </si>
  <si>
    <t xml:space="preserve">" engate ou rabicho flexivel plastico (pvc ou abs) branco 1/2"" x 30cm "</t>
  </si>
  <si>
    <t xml:space="preserve">1.1.1.19</t>
  </si>
  <si>
    <t xml:space="preserve">Bolsa de ligacao em pvc flexivel p/ vaso sanitario 1.1/2" (40mm)</t>
  </si>
  <si>
    <t xml:space="preserve">1.1.1.20</t>
  </si>
  <si>
    <t xml:space="preserve">Porta cadeado zincado oxidado preto</t>
  </si>
  <si>
    <t xml:space="preserve">1.1.1.21</t>
  </si>
  <si>
    <t xml:space="preserve">kg</t>
  </si>
  <si>
    <t xml:space="preserve">Prego de aco 17 x 27</t>
  </si>
  <si>
    <t xml:space="preserve">1.1.1.22</t>
  </si>
  <si>
    <t xml:space="preserve">Pedra britada n. 1 ou 19 mm</t>
  </si>
  <si>
    <t xml:space="preserve">1.1.1.23</t>
  </si>
  <si>
    <t xml:space="preserve">Peca de madeira 3a qualidade 2,5 x 10cm nao aparelhada</t>
  </si>
  <si>
    <t xml:space="preserve">1.1.1.24</t>
  </si>
  <si>
    <t xml:space="preserve">Peca de madeira de lei 1a qualidade 5 x 6cm nao aparelhada</t>
  </si>
  <si>
    <t xml:space="preserve">1.1.1.25</t>
  </si>
  <si>
    <t xml:space="preserve">Peca de madeira de lei 1a qualidade 6 x 12cm nao aparelhada</t>
  </si>
  <si>
    <t xml:space="preserve">1.1.1.26</t>
  </si>
  <si>
    <t xml:space="preserve">Lampada incandescente 60w</t>
  </si>
  <si>
    <t xml:space="preserve">1.1.1.27</t>
  </si>
  <si>
    <t xml:space="preserve">cj</t>
  </si>
  <si>
    <t xml:space="preserve">Fechadura embutir externa (c/ cilindro) completa - linha popular</t>
  </si>
  <si>
    <t xml:space="preserve">1.1.1.28</t>
  </si>
  <si>
    <t xml:space="preserve">" dobradica aco zincado 3 x 3"" sem aneis "</t>
  </si>
  <si>
    <t xml:space="preserve">1.1.1.29</t>
  </si>
  <si>
    <t xml:space="preserve">Curva pvc 90g curta pvc p/ esg predial dn 100mm</t>
  </si>
  <si>
    <t xml:space="preserve">1.1.1.30</t>
  </si>
  <si>
    <t xml:space="preserve">Cimento portland comum cp i- 32</t>
  </si>
  <si>
    <t xml:space="preserve">1.1.1.31</t>
  </si>
  <si>
    <t xml:space="preserve">Chapa madeira compensada resinada 2,2 x 1,1m (12mm) p/ forma concreto</t>
  </si>
  <si>
    <t xml:space="preserve">1.1.1.32</t>
  </si>
  <si>
    <t xml:space="preserve">h</t>
  </si>
  <si>
    <t xml:space="preserve">Pedreiro</t>
  </si>
  <si>
    <t xml:space="preserve">1.1.1.33</t>
  </si>
  <si>
    <t xml:space="preserve">Feitor ou encarregado geral</t>
  </si>
  <si>
    <t xml:space="preserve">1.1.1.34</t>
  </si>
  <si>
    <t xml:space="preserve">Encanador ou bombeiro hidraulico</t>
  </si>
  <si>
    <t xml:space="preserve">1.1.1.35</t>
  </si>
  <si>
    <t xml:space="preserve">Eletricista ou oficial eletricista</t>
  </si>
  <si>
    <t xml:space="preserve">1.1.1.36</t>
  </si>
  <si>
    <t xml:space="preserve">Carpinteiro de formas</t>
  </si>
  <si>
    <t xml:space="preserve">1.1.1.37</t>
  </si>
  <si>
    <t xml:space="preserve">Servente</t>
  </si>
  <si>
    <t xml:space="preserve">Total Barracão obra madeira com instalações hidro-saniárias e elétricas</t>
  </si>
  <si>
    <t xml:space="preserve">1.1.2.1</t>
  </si>
  <si>
    <t xml:space="preserve">" abracadeira tipo d 1/2"" c/ parafuso"" "</t>
  </si>
  <si>
    <t xml:space="preserve">1.1.2.2</t>
  </si>
  <si>
    <t xml:space="preserve">Cabo de cobre flexível de 16 mm2, com isolamento anti-chama 450/750 v</t>
  </si>
  <si>
    <t xml:space="preserve">1.1.2.3</t>
  </si>
  <si>
    <t xml:space="preserve">" curva pvc 90g p/ eletroduto roscavel 1 1/2"" "</t>
  </si>
  <si>
    <t xml:space="preserve">1.1.2.4</t>
  </si>
  <si>
    <t xml:space="preserve">" eletroduto de pvc roscável, sem luva, de 12,5 mm (1/2"") "</t>
  </si>
  <si>
    <t xml:space="preserve">1.1.2.5</t>
  </si>
  <si>
    <t xml:space="preserve">Isolador de porcelana, tipo pino, de 15 kv</t>
  </si>
  <si>
    <t xml:space="preserve">1.1.2.6</t>
  </si>
  <si>
    <t xml:space="preserve">" peca de madeira (massaranduba) 7,5 x 15cm (3 x 6"") nao aparelhada "</t>
  </si>
  <si>
    <t xml:space="preserve">1.1.2.7</t>
  </si>
  <si>
    <t xml:space="preserve">" tubo aco galv c/ costura din 2440/nbr 5580 classe media dn 2.1/2"" (65mm) e=3,65mm - 6,51kg/m "</t>
  </si>
  <si>
    <t xml:space="preserve">1.1.2.8</t>
  </si>
  <si>
    <t xml:space="preserve">" eletroduto metalico flexivel tipo conduite d = 1 1/2"" "</t>
  </si>
  <si>
    <t xml:space="preserve">1.1.2.9</t>
  </si>
  <si>
    <t xml:space="preserve">Chave faca tripolar c/base de ardosia/marmore 100a/250v</t>
  </si>
  <si>
    <t xml:space="preserve">1.1.2.10</t>
  </si>
  <si>
    <t xml:space="preserve">Fusivel faca 100a - 250v fixo</t>
  </si>
  <si>
    <t xml:space="preserve">1.1.2.11</t>
  </si>
  <si>
    <t xml:space="preserve">Fusivel rosca 15a - 250v fixo</t>
  </si>
  <si>
    <t xml:space="preserve">1.1.2.12</t>
  </si>
  <si>
    <t xml:space="preserve">Isolador tipo carretilha - marrom 72 x 72 mm</t>
  </si>
  <si>
    <t xml:space="preserve">1.1.2.13</t>
  </si>
  <si>
    <t xml:space="preserve">1.1.2.14</t>
  </si>
  <si>
    <t xml:space="preserve">Total Ligação provisória de água/esgoto e rede elétrica de baixa tensão p/ canteiro de obra, m³-chave 100a carga 3kwh, 20cv, excluindo fornecimento de medidor</t>
  </si>
  <si>
    <t xml:space="preserve">1.1.3.1</t>
  </si>
  <si>
    <t xml:space="preserve">C_5652</t>
  </si>
  <si>
    <t xml:space="preserve">m3</t>
  </si>
  <si>
    <t xml:space="preserve">Concreto nao estrutural, consumo minimo 150 kg/m3 (1:4:5)</t>
  </si>
  <si>
    <t xml:space="preserve">1.1.3.1.1</t>
  </si>
  <si>
    <t xml:space="preserve">areia media</t>
  </si>
  <si>
    <t xml:space="preserve">1.1.3.1.2</t>
  </si>
  <si>
    <t xml:space="preserve">betoneira 320l diesel 5,5hp s/ carregador mecanico</t>
  </si>
  <si>
    <t xml:space="preserve">1.1.3.1.3</t>
  </si>
  <si>
    <t xml:space="preserve">cimento portland comum cp i- 32</t>
  </si>
  <si>
    <t xml:space="preserve">1.1.3.1.4</t>
  </si>
  <si>
    <t xml:space="preserve">pedra britada n. 2 ou 25 mm</t>
  </si>
  <si>
    <t xml:space="preserve">1.1.3.1.5</t>
  </si>
  <si>
    <t xml:space="preserve">servente</t>
  </si>
  <si>
    <t xml:space="preserve">Total Concreto nao estrutural, consumo minimo 150 kg/m3 (1:4:5)</t>
  </si>
  <si>
    <t xml:space="preserve">1.1.3.2</t>
  </si>
  <si>
    <t xml:space="preserve">1.1.3.3</t>
  </si>
  <si>
    <t xml:space="preserve">" peca de madeira lei 1a qualidade 2,5 x 7,5cm (1 x 3"") nao aparelhada "</t>
  </si>
  <si>
    <t xml:space="preserve">1.1.3.4</t>
  </si>
  <si>
    <t xml:space="preserve">Peca de madeira 3a/4a qualidade 7,5 x 7,5cm (3x3) nao aparelhada</t>
  </si>
  <si>
    <t xml:space="preserve">1.1.3.5</t>
  </si>
  <si>
    <t xml:space="preserve">m²</t>
  </si>
  <si>
    <t xml:space="preserve">Placa de obra (identificacao) para construcao civil em chapa galvanizada num 22 (nao inclui colocacao)</t>
  </si>
  <si>
    <t xml:space="preserve">1.1.3.6</t>
  </si>
  <si>
    <t xml:space="preserve">Prego de aco 18 x 30</t>
  </si>
  <si>
    <t xml:space="preserve">1.1.3.7</t>
  </si>
  <si>
    <t xml:space="preserve">Total Placa de obra em chapa de aço galvanizado</t>
  </si>
  <si>
    <t xml:space="preserve">1.1.4.1</t>
  </si>
  <si>
    <t xml:space="preserve">26699_AG</t>
  </si>
  <si>
    <t xml:space="preserve">Epi/pcmat/pcmso</t>
  </si>
  <si>
    <t xml:space="preserve">Total Custo de epi / pcmat / pcmso para obras convencionais</t>
  </si>
  <si>
    <t xml:space="preserve">1.1.5.1</t>
  </si>
  <si>
    <t xml:space="preserve">Cal hidratada, de 1a. qualidade, para argamassa</t>
  </si>
  <si>
    <t xml:space="preserve">1.1.5.2</t>
  </si>
  <si>
    <t xml:space="preserve">1.1.5.3</t>
  </si>
  <si>
    <t xml:space="preserve">Chapa madeira compensada resinada 2,2 x 1,1m x 6mm p/ forma concreto</t>
  </si>
  <si>
    <t xml:space="preserve">1.1.5.4</t>
  </si>
  <si>
    <t xml:space="preserve">Peca de madeira2a qualidade 7,5 x 7,5cm nao aparelhada</t>
  </si>
  <si>
    <t xml:space="preserve">1.1.5.5</t>
  </si>
  <si>
    <t xml:space="preserve">Pintor</t>
  </si>
  <si>
    <t xml:space="preserve">1.1.5.6</t>
  </si>
  <si>
    <t xml:space="preserve">Prego de aco 18 x 27</t>
  </si>
  <si>
    <t xml:space="preserve">1.1.5.7</t>
  </si>
  <si>
    <t xml:space="preserve">l</t>
  </si>
  <si>
    <t xml:space="preserve">Oleo de linhaca</t>
  </si>
  <si>
    <t xml:space="preserve">1.1.5.8</t>
  </si>
  <si>
    <t xml:space="preserve">Total Tapume de chapa de madeira compensada (6mm) - pintura a cal, altura de 2,20m - aproveitamento 2x</t>
  </si>
  <si>
    <t xml:space="preserve">1.2.1.1</t>
  </si>
  <si>
    <t xml:space="preserve">Total Limpeza manual do terreno (c/ raspagem superficial)</t>
  </si>
  <si>
    <t xml:space="preserve">1.2.2.1</t>
  </si>
  <si>
    <t xml:space="preserve">Arame recozido 18 bwg - 1,25mm - 9,60 g/m</t>
  </si>
  <si>
    <t xml:space="preserve">1.2.2.2</t>
  </si>
  <si>
    <t xml:space="preserve">1.2.2.3</t>
  </si>
  <si>
    <t xml:space="preserve">1.2.2.4</t>
  </si>
  <si>
    <t xml:space="preserve">1.2.2.5</t>
  </si>
  <si>
    <t xml:space="preserve">1.2.2.6</t>
  </si>
  <si>
    <t xml:space="preserve">Tabua madeira 3a qualidade 2,5 x 23,0cm (1 x 9") nao aparelhada</t>
  </si>
  <si>
    <t xml:space="preserve">Total Locacao de obra</t>
  </si>
  <si>
    <t xml:space="preserve">2.1.1.1</t>
  </si>
  <si>
    <t xml:space="preserve">Total Transporte horizontal de materiais diversos até 100m</t>
  </si>
  <si>
    <t xml:space="preserve">2.2.1.1</t>
  </si>
  <si>
    <t xml:space="preserve">Total Escavacao manual vala ate 1m solo mole - baldrames</t>
  </si>
  <si>
    <t xml:space="preserve">2.2.2.1</t>
  </si>
  <si>
    <t xml:space="preserve">Total Escavacao manual vala ate 1m solo mole - baldrames (valas ou fundações rasas)</t>
  </si>
  <si>
    <t xml:space="preserve">2.2.3.1</t>
  </si>
  <si>
    <t xml:space="preserve">Total Compactação manual fundo de valas - apiloamento com maco de 30kg</t>
  </si>
  <si>
    <t xml:space="preserve">2.2.4.1</t>
  </si>
  <si>
    <t xml:space="preserve">Pedra britada n. 2 ou 25 mm</t>
  </si>
  <si>
    <t xml:space="preserve">2.2.4.2</t>
  </si>
  <si>
    <t xml:space="preserve">Total Lastro de brita nº 2 apiloada manualmente com maço de até 30 kg</t>
  </si>
  <si>
    <t xml:space="preserve">2.2.5.1</t>
  </si>
  <si>
    <t xml:space="preserve">Total Reaterro manual de valas</t>
  </si>
  <si>
    <t xml:space="preserve">3.1.1.1</t>
  </si>
  <si>
    <t xml:space="preserve">Aco ca-50 3/8" (9,52 mm)</t>
  </si>
  <si>
    <t xml:space="preserve">3.1.1.2</t>
  </si>
  <si>
    <t xml:space="preserve">3.1.1.3</t>
  </si>
  <si>
    <t xml:space="preserve">Armador</t>
  </si>
  <si>
    <t xml:space="preserve">3.1.1.4</t>
  </si>
  <si>
    <t xml:space="preserve">Total Armação de aço ca-50, diam. 6,3 (1/4) à 12,5mm(1/2) fornecimento / corte / dobra / colocação.</t>
  </si>
  <si>
    <t xml:space="preserve">3.1.2.1</t>
  </si>
  <si>
    <t xml:space="preserve">Aco ca-50 5/16" (7,94 mm)</t>
  </si>
  <si>
    <t xml:space="preserve">3.1.2.2</t>
  </si>
  <si>
    <t xml:space="preserve">3.1.2.3</t>
  </si>
  <si>
    <t xml:space="preserve">3.1.2.4</t>
  </si>
  <si>
    <t xml:space="preserve">Ajudante</t>
  </si>
  <si>
    <t xml:space="preserve">Total Armação de aço ca-60 diam. 3,4 a 6,0mm fornecimento / corte / dobra / colocação.</t>
  </si>
  <si>
    <t xml:space="preserve">3.1.3.1</t>
  </si>
  <si>
    <t xml:space="preserve">Desmoldante para forma de madeira</t>
  </si>
  <si>
    <t xml:space="preserve">3.1.3.2</t>
  </si>
  <si>
    <t xml:space="preserve">3.1.3.3</t>
  </si>
  <si>
    <t xml:space="preserve">Peca de madeira 3a/4a qualidade 2,5 x 5cm nao aparelhada</t>
  </si>
  <si>
    <t xml:space="preserve">3.1.3.4</t>
  </si>
  <si>
    <t xml:space="preserve">Tabua madeira 3a qualidade 2,5 x 30,0cm (1 x 12") nao aparelhada</t>
  </si>
  <si>
    <t xml:space="preserve">3.1.3.5</t>
  </si>
  <si>
    <t xml:space="preserve">3.1.3.6</t>
  </si>
  <si>
    <t xml:space="preserve">3.1.3.7</t>
  </si>
  <si>
    <t xml:space="preserve">Total Forma de madeira p/fundação c/tabuas 3a. 1x12" reaprovitamento de 10x</t>
  </si>
  <si>
    <t xml:space="preserve">3.1.4.1</t>
  </si>
  <si>
    <t xml:space="preserve">Argamassa cimento/areia 1:3 - preparo mecanico</t>
  </si>
  <si>
    <t xml:space="preserve">3.1.4.1.1</t>
  </si>
  <si>
    <t xml:space="preserve">areia grossa</t>
  </si>
  <si>
    <t xml:space="preserve">3.1.4.1.2</t>
  </si>
  <si>
    <t xml:space="preserve">3.1.4.1.3</t>
  </si>
  <si>
    <t xml:space="preserve">3.1.4.1.4</t>
  </si>
  <si>
    <t xml:space="preserve">operador de maquinas e equipamentos</t>
  </si>
  <si>
    <t xml:space="preserve">3.1.4.1.5</t>
  </si>
  <si>
    <t xml:space="preserve">betoneira motor gas p/320l mist seca (ci) carreg mec e tambor</t>
  </si>
  <si>
    <t xml:space="preserve">3.1.4.1.6</t>
  </si>
  <si>
    <t xml:space="preserve">betoneira motor gas p/320l mist seca (cp) carreg mec e tambor</t>
  </si>
  <si>
    <t xml:space="preserve">Total Argamassa cimento/areia 1:3 - preparo mecanico</t>
  </si>
  <si>
    <t xml:space="preserve">3.1.4.2</t>
  </si>
  <si>
    <t xml:space="preserve">Concreto usinado bombeado fck = 20,0 mpa</t>
  </si>
  <si>
    <t xml:space="preserve">3.1.4.3</t>
  </si>
  <si>
    <t xml:space="preserve">3.1.4.4</t>
  </si>
  <si>
    <t xml:space="preserve">Total Concreto usinado bombeado fck=20mpa, inclusive colocação, espalhamento e acabamento.</t>
  </si>
  <si>
    <t xml:space="preserve">3.1.5.1</t>
  </si>
  <si>
    <t xml:space="preserve">Auxiliar de laboratório</t>
  </si>
  <si>
    <t xml:space="preserve">3.1.5.2</t>
  </si>
  <si>
    <t xml:space="preserve">Técnico de laboratório</t>
  </si>
  <si>
    <t xml:space="preserve">Total Ensaio de resistencia a compressao simples - concreto</t>
  </si>
  <si>
    <t xml:space="preserve">3.2.1.1</t>
  </si>
  <si>
    <t xml:space="preserve">3.2.1.2</t>
  </si>
  <si>
    <t xml:space="preserve">3.2.1.3</t>
  </si>
  <si>
    <t xml:space="preserve">3.2.1.4</t>
  </si>
  <si>
    <t xml:space="preserve">3.2.1.5</t>
  </si>
  <si>
    <t xml:space="preserve">Armação de aço ca-50, diam. 6,3 (1/4) à 12,5mm(1/2) fornecimento / corte / dobra / colocação.</t>
  </si>
  <si>
    <t xml:space="preserve">3.2.1.5.1</t>
  </si>
  <si>
    <t xml:space="preserve">aco ca-50 3/8" (9,52 mm)</t>
  </si>
  <si>
    <t xml:space="preserve">3.2.1.5.2</t>
  </si>
  <si>
    <t xml:space="preserve">arame recozido 18 bwg - 1,25mm - 9,60 g/m</t>
  </si>
  <si>
    <t xml:space="preserve">3.2.1.5.3</t>
  </si>
  <si>
    <t xml:space="preserve">armador</t>
  </si>
  <si>
    <t xml:space="preserve">3.2.1.5.4</t>
  </si>
  <si>
    <t xml:space="preserve">3.2.1.6</t>
  </si>
  <si>
    <t xml:space="preserve">Areia media</t>
  </si>
  <si>
    <t xml:space="preserve">3.2.1.7</t>
  </si>
  <si>
    <t xml:space="preserve">3.2.1.8</t>
  </si>
  <si>
    <t xml:space="preserve">3.2.1.9</t>
  </si>
  <si>
    <t xml:space="preserve">3.2.1.10</t>
  </si>
  <si>
    <t xml:space="preserve">Peca de madeira de lei 1a qualidade 5 x 5cm nao aparelhada</t>
  </si>
  <si>
    <t xml:space="preserve">3.2.1.11</t>
  </si>
  <si>
    <t xml:space="preserve">" peca de madeira1a qualidade 2,5 x 10cm (1 x 4"") nao aparelhada "</t>
  </si>
  <si>
    <t xml:space="preserve">3.2.1.12</t>
  </si>
  <si>
    <t xml:space="preserve">3.2.1.13</t>
  </si>
  <si>
    <t xml:space="preserve">Laje trelicada p/ piso , h=10cm , p/ apoio simples , sobrecarga de 200 kg/m2 , vao livre maximo de 5,70m</t>
  </si>
  <si>
    <t xml:space="preserve">3.2.1.14</t>
  </si>
  <si>
    <t xml:space="preserve">Isopor e = 5cm</t>
  </si>
  <si>
    <t xml:space="preserve">Total Laje pré-fabricada treliçada para piso ou cobertura, intereixo 38cm, h=15cm, el. enchimento em eps h=12cm, inclusive escoramento em madeira e capeamento 4cm.</t>
  </si>
  <si>
    <t xml:space="preserve">3.2.2.1</t>
  </si>
  <si>
    <t xml:space="preserve">Chapa de madeira compensada plastificada e=12mm de 1,10 x 2,20 m para forma concreto</t>
  </si>
  <si>
    <t xml:space="preserve">3.2.2.2</t>
  </si>
  <si>
    <t xml:space="preserve">3.2.2.3</t>
  </si>
  <si>
    <t xml:space="preserve">3.2.2.4</t>
  </si>
  <si>
    <t xml:space="preserve">3.2.2.5</t>
  </si>
  <si>
    <t xml:space="preserve">3.2.2.6</t>
  </si>
  <si>
    <t xml:space="preserve">3.2.2.7</t>
  </si>
  <si>
    <t xml:space="preserve">Ajudante de carpinteiro</t>
  </si>
  <si>
    <t xml:space="preserve">Total Forma em chapa de madeira compensada plastificada 12mm reaproveitamento de 5x</t>
  </si>
  <si>
    <t xml:space="preserve">3.2.3.1</t>
  </si>
  <si>
    <t xml:space="preserve">3.2.3.2</t>
  </si>
  <si>
    <t xml:space="preserve">3.2.3.3</t>
  </si>
  <si>
    <t xml:space="preserve">3.2.3.4</t>
  </si>
  <si>
    <t xml:space="preserve">3.2.4.1</t>
  </si>
  <si>
    <t xml:space="preserve">3.2.4.2</t>
  </si>
  <si>
    <t xml:space="preserve">3.2.4.3</t>
  </si>
  <si>
    <t xml:space="preserve">3.2.4.4</t>
  </si>
  <si>
    <t xml:space="preserve">3.2.5.1</t>
  </si>
  <si>
    <t xml:space="preserve">3.2.5.1.1</t>
  </si>
  <si>
    <t xml:space="preserve">3.2.5.1.2</t>
  </si>
  <si>
    <t xml:space="preserve">3.2.5.1.3</t>
  </si>
  <si>
    <t xml:space="preserve">3.2.5.1.4</t>
  </si>
  <si>
    <t xml:space="preserve">3.2.5.1.5</t>
  </si>
  <si>
    <t xml:space="preserve">3.2.5.1.6</t>
  </si>
  <si>
    <t xml:space="preserve">3.2.5.2</t>
  </si>
  <si>
    <t xml:space="preserve">3.2.5.3</t>
  </si>
  <si>
    <t xml:space="preserve">3.2.5.4</t>
  </si>
  <si>
    <t xml:space="preserve">3.2.6.1</t>
  </si>
  <si>
    <t xml:space="preserve">3.2.6.2</t>
  </si>
  <si>
    <t xml:space="preserve">3.2.7.1</t>
  </si>
  <si>
    <t xml:space="preserve">Aco ca-60 - 5,0mm</t>
  </si>
  <si>
    <t xml:space="preserve">3.2.7.2</t>
  </si>
  <si>
    <t xml:space="preserve">73972_2</t>
  </si>
  <si>
    <t xml:space="preserve">Concreto estrutural fck=20mpa, sem lançamento</t>
  </si>
  <si>
    <t xml:space="preserve">3.2.7.2.1</t>
  </si>
  <si>
    <t xml:space="preserve">3.2.7.2.2</t>
  </si>
  <si>
    <t xml:space="preserve">3.2.7.2.3</t>
  </si>
  <si>
    <t xml:space="preserve">pedra britada n. 1 ou 19 mm</t>
  </si>
  <si>
    <t xml:space="preserve">3.2.7.2.4</t>
  </si>
  <si>
    <t xml:space="preserve">3.2.7.2.5</t>
  </si>
  <si>
    <t xml:space="preserve">3.2.7.2.6</t>
  </si>
  <si>
    <t xml:space="preserve">betoneira 580l elétrica trifasica 7,5hp c/ carregador mecânico</t>
  </si>
  <si>
    <t xml:space="preserve">Total Concreto estrutural fck=20mpa, sem lançamento</t>
  </si>
  <si>
    <t xml:space="preserve">3.2.7.3</t>
  </si>
  <si>
    <t xml:space="preserve">C_6275</t>
  </si>
  <si>
    <t xml:space="preserve">Bloco concr premold tp canaleta 14x19x19cm assent c/arg 1:6</t>
  </si>
  <si>
    <t xml:space="preserve">3.2.7.3.1</t>
  </si>
  <si>
    <t xml:space="preserve">pedreiro</t>
  </si>
  <si>
    <t xml:space="preserve">3.2.7.3.2</t>
  </si>
  <si>
    <t xml:space="preserve">3.2.7.3.3</t>
  </si>
  <si>
    <t xml:space="preserve">canaleta concreto 14 x 19 x 19 cm.</t>
  </si>
  <si>
    <t xml:space="preserve">3.2.7.3.4</t>
  </si>
  <si>
    <t xml:space="preserve">C_1852</t>
  </si>
  <si>
    <t xml:space="preserve">argamassa cimento/areia grossa 1:6 c/preparo manual</t>
  </si>
  <si>
    <t xml:space="preserve">Total Bloco concr premold tp canaleta 14x19x19cm assent c/arg 1:6</t>
  </si>
  <si>
    <t xml:space="preserve">3.2.7.4</t>
  </si>
  <si>
    <t xml:space="preserve">Lancamento de concreto em estrutura</t>
  </si>
  <si>
    <t xml:space="preserve">3.2.7.4.1</t>
  </si>
  <si>
    <t xml:space="preserve">3.2.7.4.2</t>
  </si>
  <si>
    <t xml:space="preserve">Total Lancamento de concreto em estrutura</t>
  </si>
  <si>
    <t xml:space="preserve">Total Verga, contraverga, ou cinta em concreto armado fck=20mpa</t>
  </si>
  <si>
    <t xml:space="preserve">4.1.1.1</t>
  </si>
  <si>
    <t xml:space="preserve">Manta impermeabilizante a base de asfalto modificado c/ polimeros de app tipo torodim 4mm viapol ou equiv</t>
  </si>
  <si>
    <t xml:space="preserve">4.1.1.2</t>
  </si>
  <si>
    <t xml:space="preserve">4.1.1.3</t>
  </si>
  <si>
    <t xml:space="preserve">Emulprimer - tinta primaria betuminosa em suspensao aquosa</t>
  </si>
  <si>
    <t xml:space="preserve">Total Impermeabilizacao com manta asfaltica 4mm</t>
  </si>
  <si>
    <t xml:space="preserve">4.1.2.1</t>
  </si>
  <si>
    <t xml:space="preserve">Impermeabilizante p/ concreto e argamassa tp vedacit otto baumgart ou marca equivalente</t>
  </si>
  <si>
    <t xml:space="preserve">4.1.2.2</t>
  </si>
  <si>
    <t xml:space="preserve">4.1.2.3</t>
  </si>
  <si>
    <t xml:space="preserve">Argamassa cimento/areia 1:4 - preparo mecanico</t>
  </si>
  <si>
    <t xml:space="preserve">4.1.2.3.1</t>
  </si>
  <si>
    <t xml:space="preserve">4.1.2.3.2</t>
  </si>
  <si>
    <t xml:space="preserve">4.1.2.3.3</t>
  </si>
  <si>
    <t xml:space="preserve">4.1.2.3.4</t>
  </si>
  <si>
    <t xml:space="preserve">4.1.2.3.5</t>
  </si>
  <si>
    <t xml:space="preserve">4.1.2.3.6</t>
  </si>
  <si>
    <t xml:space="preserve">Total Argamassa cimento/areia 1:4 - preparo mecanico</t>
  </si>
  <si>
    <t xml:space="preserve">4.1.2.4</t>
  </si>
  <si>
    <t xml:space="preserve">4.1.2.5</t>
  </si>
  <si>
    <t xml:space="preserve">Total Proteção mecânica com argamassa impermeabilizada, traco 1:4 (cimento e areia grossa) espura mínima 2,5cm</t>
  </si>
  <si>
    <t xml:space="preserve">4.2.1.1</t>
  </si>
  <si>
    <t xml:space="preserve">Tinta asfaltica p/ concreto e argamassa tipo neutrolin otto baumgart ou marca equivalente</t>
  </si>
  <si>
    <t xml:space="preserve">4.2.1.2</t>
  </si>
  <si>
    <t xml:space="preserve">Total Impermeabilização com tinta betuminosa em fundacoes, baldrames e muros de arrimo, duas demãos</t>
  </si>
  <si>
    <t xml:space="preserve">5.1.1</t>
  </si>
  <si>
    <t xml:space="preserve">C_6032</t>
  </si>
  <si>
    <t xml:space="preserve">Argamassa traco 1:0,5:8 (cimento, cal e areia media nao peneirada)</t>
  </si>
  <si>
    <t xml:space="preserve">5.1.1.1</t>
  </si>
  <si>
    <t xml:space="preserve">5.1.1.2</t>
  </si>
  <si>
    <t xml:space="preserve">cal hidratada, de 1a. qualidade, para argamassa</t>
  </si>
  <si>
    <t xml:space="preserve">5.1.1.3</t>
  </si>
  <si>
    <t xml:space="preserve">5.1.1.4</t>
  </si>
  <si>
    <t xml:space="preserve">5.1.1.5</t>
  </si>
  <si>
    <t xml:space="preserve">betoneira 320l elétrica trifasica 3hp s/ carregador mecânico</t>
  </si>
  <si>
    <t xml:space="preserve">Total Argamassa traco 1:0,5:8 (cimento, cal e areia media nao peneirada)</t>
  </si>
  <si>
    <t xml:space="preserve">5.1.2</t>
  </si>
  <si>
    <t xml:space="preserve">5.1.3</t>
  </si>
  <si>
    <t xml:space="preserve">Total Encunhamento (aperto) de alvenaria 1 vez com argamassa traco 1:0,5:8 (cimento,cal e areia media)</t>
  </si>
  <si>
    <t xml:space="preserve">5.2.1</t>
  </si>
  <si>
    <t xml:space="preserve">Argamassa traço 1:7 (cimento e areia) preparo manual</t>
  </si>
  <si>
    <t xml:space="preserve">5.2.1.1</t>
  </si>
  <si>
    <t xml:space="preserve">5.2.1.2</t>
  </si>
  <si>
    <t xml:space="preserve">5.2.1.3</t>
  </si>
  <si>
    <t xml:space="preserve">Total Argamassa traço 1:7 (cimento e areia) preparo manual</t>
  </si>
  <si>
    <t xml:space="preserve">5.2.2</t>
  </si>
  <si>
    <t xml:space="preserve">5.2.3</t>
  </si>
  <si>
    <t xml:space="preserve">5.2.4</t>
  </si>
  <si>
    <t xml:space="preserve">Tijolo ceramico furado 8 furos 10 x 20 x 30cm</t>
  </si>
  <si>
    <t xml:space="preserve">Total Alvenaria de tijolos cerâmicos furados, 10x20x30cm, assentados com argamassa cimento/areia 1:7 com preparo manual, esp. parede 10cm, com juntas de 15mm, considerado 8% de perdas dos tijolos e 5% na argamassa de assentamento</t>
  </si>
  <si>
    <t xml:space="preserve">5.3.1</t>
  </si>
  <si>
    <t xml:space="preserve">5.3.2</t>
  </si>
  <si>
    <t xml:space="preserve">5.3.3</t>
  </si>
  <si>
    <t xml:space="preserve">Elemento vazado ceramico 9 x 20 x 20cm</t>
  </si>
  <si>
    <t xml:space="preserve">5.3.4</t>
  </si>
  <si>
    <t xml:space="preserve">5.3.5</t>
  </si>
  <si>
    <t xml:space="preserve">Total Cobogo ceramico (elemento vazado), 9x20x20cm, assentado com argamassa - traco 1:4</t>
  </si>
  <si>
    <t xml:space="preserve">5.4.1</t>
  </si>
  <si>
    <t xml:space="preserve">5.4.2</t>
  </si>
  <si>
    <t xml:space="preserve">Forro em placas pre-moldadas de gesso liso, bisotado, 60x60cm com espessura central 1,2cm e nas bordas 3,0cm, incluso fixacao com arame e estrutura de madeira</t>
  </si>
  <si>
    <t xml:space="preserve">5.4.2.1</t>
  </si>
  <si>
    <t xml:space="preserve">5.4.2.2</t>
  </si>
  <si>
    <t xml:space="preserve">carpinteiro de formas</t>
  </si>
  <si>
    <t xml:space="preserve">5.4.2.3</t>
  </si>
  <si>
    <t xml:space="preserve">gesso</t>
  </si>
  <si>
    <t xml:space="preserve">5.4.2.4</t>
  </si>
  <si>
    <t xml:space="preserve">peca de madeira lei 1a qualidade 2,5 x 5cm nao aparelhada</t>
  </si>
  <si>
    <t xml:space="preserve">5.4.2.5</t>
  </si>
  <si>
    <t xml:space="preserve">peca de madeira de lei 1a qualidade 6 x 12cm nao aparelhada</t>
  </si>
  <si>
    <t xml:space="preserve">5.4.2.6</t>
  </si>
  <si>
    <t xml:space="preserve">placa gesso 60 x 60cm e=12mm p/forro</t>
  </si>
  <si>
    <t xml:space="preserve">5.4.2.7</t>
  </si>
  <si>
    <t xml:space="preserve">prego de aco 2 1/2 x 10</t>
  </si>
  <si>
    <t xml:space="preserve">5.4.2.8</t>
  </si>
  <si>
    <t xml:space="preserve">prego de aco 10 x 10</t>
  </si>
  <si>
    <t xml:space="preserve">5.4.2.9</t>
  </si>
  <si>
    <t xml:space="preserve">ajudante de carpinteiro</t>
  </si>
  <si>
    <t xml:space="preserve">5.4.2.10</t>
  </si>
  <si>
    <t xml:space="preserve">gesseiro</t>
  </si>
  <si>
    <t xml:space="preserve">Total Forro em placas pre-moldadas de gesso liso, bisotado, 60x60cm com espessura central 1,2cm e nas bordas 3,0cm, incluso fixacao com arame e estrutura de madeira</t>
  </si>
  <si>
    <t xml:space="preserve">5.4.3</t>
  </si>
  <si>
    <t xml:space="preserve">Cantoneira aluminio abas iguais 1" e = 3 /16"</t>
  </si>
  <si>
    <t xml:space="preserve">5.4.4</t>
  </si>
  <si>
    <t xml:space="preserve">73747_1</t>
  </si>
  <si>
    <t xml:space="preserve">Isolamento acustico em espuma de poliuretano espessura 20 mm, densidade 29kg/m3</t>
  </si>
  <si>
    <t xml:space="preserve">5.4.4.1</t>
  </si>
  <si>
    <t xml:space="preserve">cola contato p/ chapa vinílica/borracha</t>
  </si>
  <si>
    <t xml:space="preserve">5.4.4.2</t>
  </si>
  <si>
    <t xml:space="preserve">espuma de poliuretano e=20 a 25mm temp de trabalho -50 a +100 gc dens 29 a 35kg/m3</t>
  </si>
  <si>
    <t xml:space="preserve">5.4.4.3</t>
  </si>
  <si>
    <t xml:space="preserve">impermeabilizador</t>
  </si>
  <si>
    <t xml:space="preserve">Total Isolamento acustico em espuma de poliuretano espessura 20 mm, densidade 29kg/m3</t>
  </si>
  <si>
    <t xml:space="preserve">Total Divisoria de gesso acartonado (drywall ) esp 12 cm. com isolamento acustico</t>
  </si>
  <si>
    <t xml:space="preserve">6.1.1.1</t>
  </si>
  <si>
    <t xml:space="preserve">Perfil aco estrutural u - 6" x 2" (qualquer espessura)</t>
  </si>
  <si>
    <t xml:space="preserve">6.1.1.2</t>
  </si>
  <si>
    <t xml:space="preserve">Solda topo descendente chanfrada espessura=1/4" chapa/perfil/tubo</t>
  </si>
  <si>
    <t xml:space="preserve">6.1.1.2.1</t>
  </si>
  <si>
    <t xml:space="preserve">maquina solda arco 375a diesel 33cv chi noturno</t>
  </si>
  <si>
    <t xml:space="preserve">6.1.1.2.2</t>
  </si>
  <si>
    <t xml:space="preserve">maquina solda arco 375a diesel 33cv chp diurno</t>
  </si>
  <si>
    <t xml:space="preserve">6.1.1.2.3</t>
  </si>
  <si>
    <t xml:space="preserve">eletrodo aws e-6013 (ok 46.00; wi 613) d = 4mm ( solda eletrica )</t>
  </si>
  <si>
    <t xml:space="preserve">6.1.1.2.4</t>
  </si>
  <si>
    <t xml:space="preserve">soldador</t>
  </si>
  <si>
    <t xml:space="preserve">Total Solda topo descendente chanfrada espessura=1/4" chapa/perfil/tubo</t>
  </si>
  <si>
    <t xml:space="preserve">6.1.1.3</t>
  </si>
  <si>
    <t xml:space="preserve">Serralheiro</t>
  </si>
  <si>
    <t xml:space="preserve">6.1.1.4</t>
  </si>
  <si>
    <t xml:space="preserve">Total Estrutura metalica em aço estrutural perfil u 6" x 2" até 8" x 3" qualquer espessura - incluso montagem</t>
  </si>
  <si>
    <t xml:space="preserve">6.1.2.1</t>
  </si>
  <si>
    <t xml:space="preserve">Lixa p/ ferro</t>
  </si>
  <si>
    <t xml:space="preserve">6.1.2.2</t>
  </si>
  <si>
    <t xml:space="preserve">6.1.2.3</t>
  </si>
  <si>
    <t xml:space="preserve">Removedor de tinta oleo/esmalte verniz</t>
  </si>
  <si>
    <t xml:space="preserve">6.1.2.4</t>
  </si>
  <si>
    <t xml:space="preserve">6.1.2.5</t>
  </si>
  <si>
    <t xml:space="preserve">Tinta esmalte sintetico fosco</t>
  </si>
  <si>
    <t xml:space="preserve">6.1.2.6</t>
  </si>
  <si>
    <t xml:space="preserve">Fundo anticorrosivo tipo zarcao ou equiv</t>
  </si>
  <si>
    <t xml:space="preserve">Total Pintura esmalte fosco, duas demaos, sobre superficie metalica, incluso uma demao de fundo anticorrosivo</t>
  </si>
  <si>
    <t xml:space="preserve">6.2.1.1</t>
  </si>
  <si>
    <t xml:space="preserve">Calha chapa galvanizada num 24 l = 33cm</t>
  </si>
  <si>
    <t xml:space="preserve">6.2.1.2</t>
  </si>
  <si>
    <t xml:space="preserve">6.2.1.3</t>
  </si>
  <si>
    <t xml:space="preserve">6.2.1.4</t>
  </si>
  <si>
    <t xml:space="preserve">Rebite de aluminio vazado de repuxo, 3,2 x 8mm - (1kg=1025unid)</t>
  </si>
  <si>
    <t xml:space="preserve">6.2.1.5</t>
  </si>
  <si>
    <t xml:space="preserve">6.2.1.6</t>
  </si>
  <si>
    <t xml:space="preserve">Solda 50/50</t>
  </si>
  <si>
    <t xml:space="preserve">Total Calha em chapa de aco galvanizado n.24, desenvolvimento 33cm</t>
  </si>
  <si>
    <t xml:space="preserve">6.2.2.1</t>
  </si>
  <si>
    <t xml:space="preserve">Rufo chapa galvanizada num 24 l = 25cm</t>
  </si>
  <si>
    <t xml:space="preserve">6.2.2.2</t>
  </si>
  <si>
    <t xml:space="preserve">6.2.2.3</t>
  </si>
  <si>
    <t xml:space="preserve">6.2.2.4</t>
  </si>
  <si>
    <t xml:space="preserve">Total Rufo em chapa de aco galvanizado n.24, desenvolvimento 25cm</t>
  </si>
  <si>
    <t xml:space="preserve">6.2.3.1</t>
  </si>
  <si>
    <t xml:space="preserve">Telha aco zincado trapezoidal esp=0,5mm</t>
  </si>
  <si>
    <t xml:space="preserve">6.2.3.2</t>
  </si>
  <si>
    <t xml:space="preserve">Conjunto arruelas de vedacao 5/16" p/ telha fibrocimento (uma arruela metalica e uma arrula pvc - conicas)</t>
  </si>
  <si>
    <t xml:space="preserve">6.2.3.3</t>
  </si>
  <si>
    <t xml:space="preserve">Parafuso zincado rosca soberba 5/16" x 110mm p/ telha fibrocimento</t>
  </si>
  <si>
    <t xml:space="preserve">6.2.3.4</t>
  </si>
  <si>
    <t xml:space="preserve">6.2.3.5</t>
  </si>
  <si>
    <t xml:space="preserve">Total Cumeeira de aco pintado lisa ou lisa dentada e=0.5mm</t>
  </si>
  <si>
    <t xml:space="preserve">6.2.4.1</t>
  </si>
  <si>
    <t xml:space="preserve">6.2.4.2</t>
  </si>
  <si>
    <t xml:space="preserve">" haste reta p/ gancho fg c/ rosca - 1/4"" x 30cm - p/ fixacao telha metalica - incl porca e arruelas de vedacao "</t>
  </si>
  <si>
    <t xml:space="preserve">6.2.4.3</t>
  </si>
  <si>
    <t xml:space="preserve">Telhadista</t>
  </si>
  <si>
    <t xml:space="preserve">6.2.4.4</t>
  </si>
  <si>
    <t xml:space="preserve">6.2.4.5</t>
  </si>
  <si>
    <t xml:space="preserve">I_84040_2</t>
  </si>
  <si>
    <t xml:space="preserve">Telha aco zincado trapezoidal tipo sanduich enchimento eps 5 cm.</t>
  </si>
  <si>
    <t xml:space="preserve">6.2.4.5.1</t>
  </si>
  <si>
    <t xml:space="preserve">telha aco zincado trapezoidal esp=0,5mm</t>
  </si>
  <si>
    <t xml:space="preserve">6.2.4.5.2</t>
  </si>
  <si>
    <t xml:space="preserve">6.2.4.5.3</t>
  </si>
  <si>
    <t xml:space="preserve">isopor e = 5cm</t>
  </si>
  <si>
    <t xml:space="preserve">6.2.4.5.4</t>
  </si>
  <si>
    <t xml:space="preserve">montador</t>
  </si>
  <si>
    <t xml:space="preserve">6.2.4.5.5</t>
  </si>
  <si>
    <t xml:space="preserve">Total Telha aco zincado trapezoidal tipo sanduich enchimento eps 5 cm.</t>
  </si>
  <si>
    <t xml:space="preserve">Total Cobertura com telha de aco zincado, trapezoidal, tipo "sanduiche" espessura de 60 mm, incluindo acessorios</t>
  </si>
  <si>
    <t xml:space="preserve">7.1.1.1</t>
  </si>
  <si>
    <t xml:space="preserve">7.1.1.2</t>
  </si>
  <si>
    <t xml:space="preserve">7.1.1.3</t>
  </si>
  <si>
    <t xml:space="preserve">Argamassa traco 1:2:8 (cimento, cal e areia sem peneirar), preparo manual</t>
  </si>
  <si>
    <t xml:space="preserve">7.1.1.3.1</t>
  </si>
  <si>
    <t xml:space="preserve">7.1.1.3.2</t>
  </si>
  <si>
    <t xml:space="preserve">7.1.1.3.3</t>
  </si>
  <si>
    <t xml:space="preserve">7.1.1.3.4</t>
  </si>
  <si>
    <t xml:space="preserve">Total Argamassa traco 1:2:8 (cimento, cal e areia sem peneirar), preparo manual</t>
  </si>
  <si>
    <t xml:space="preserve">Total Emboco paulista (massa unica) traco 1:2:8 (cimento, cal e areia media), espessura 1,5cm, preparo manual da argamassa</t>
  </si>
  <si>
    <t xml:space="preserve">7.1.2.1</t>
  </si>
  <si>
    <t xml:space="preserve">7.1.2.1.1</t>
  </si>
  <si>
    <t xml:space="preserve">7.1.2.1.2</t>
  </si>
  <si>
    <t xml:space="preserve">7.1.2.1.3</t>
  </si>
  <si>
    <t xml:space="preserve">7.1.2.1.4</t>
  </si>
  <si>
    <t xml:space="preserve">7.1.2.1.5</t>
  </si>
  <si>
    <t xml:space="preserve">7.1.2.1.6</t>
  </si>
  <si>
    <t xml:space="preserve">7.1.2.2</t>
  </si>
  <si>
    <t xml:space="preserve">7.1.2.3</t>
  </si>
  <si>
    <t xml:space="preserve">Total Chapisco em paredes traco 1:4 (cimento e areia), espessura 0,5cm</t>
  </si>
  <si>
    <t xml:space="preserve">7.1.3.1</t>
  </si>
  <si>
    <t xml:space="preserve">Cimento branco</t>
  </si>
  <si>
    <t xml:space="preserve">7.1.3.2</t>
  </si>
  <si>
    <t xml:space="preserve">Argamassa ou cimento colante em po para fixacao de pecas ceramicas</t>
  </si>
  <si>
    <t xml:space="preserve">7.1.3.3</t>
  </si>
  <si>
    <t xml:space="preserve">Ceramica esmaltada extra ou 1a qualid p/ parede 20 x 20cm pei-4 - linha padrao alto</t>
  </si>
  <si>
    <t xml:space="preserve">7.1.3.4</t>
  </si>
  <si>
    <t xml:space="preserve">Azulejista ou ladrilhista</t>
  </si>
  <si>
    <t xml:space="preserve">7.1.3.5</t>
  </si>
  <si>
    <t xml:space="preserve">Total Cerâmica esmaltada 1a, pei-4, 20x20cm, rejuntamento incluso</t>
  </si>
  <si>
    <t xml:space="preserve">7.2.1.1</t>
  </si>
  <si>
    <t xml:space="preserve">7.2.1.1.1</t>
  </si>
  <si>
    <t xml:space="preserve">7.2.1.1.2</t>
  </si>
  <si>
    <t xml:space="preserve">7.2.1.1.3</t>
  </si>
  <si>
    <t xml:space="preserve">7.2.1.1.4</t>
  </si>
  <si>
    <t xml:space="preserve">7.2.1.1.5</t>
  </si>
  <si>
    <t xml:space="preserve">7.2.1.1.6</t>
  </si>
  <si>
    <t xml:space="preserve">7.2.1.2</t>
  </si>
  <si>
    <t xml:space="preserve">7.2.1.3</t>
  </si>
  <si>
    <t xml:space="preserve">7.2.2.1</t>
  </si>
  <si>
    <t xml:space="preserve">7.2.2.2</t>
  </si>
  <si>
    <t xml:space="preserve">7.2.2.3</t>
  </si>
  <si>
    <t xml:space="preserve">7.2.2.3.1</t>
  </si>
  <si>
    <t xml:space="preserve">7.2.2.3.2</t>
  </si>
  <si>
    <t xml:space="preserve">7.2.2.3.3</t>
  </si>
  <si>
    <t xml:space="preserve">7.2.2.3.4</t>
  </si>
  <si>
    <t xml:space="preserve">8.1.1.1</t>
  </si>
  <si>
    <t xml:space="preserve">Janela de correr em alumínio (série 25) sem bandeira</t>
  </si>
  <si>
    <t xml:space="preserve">8.1.1.2</t>
  </si>
  <si>
    <t xml:space="preserve">8.1.1.3</t>
  </si>
  <si>
    <t xml:space="preserve">8.1.1.4</t>
  </si>
  <si>
    <t xml:space="preserve">8.1.1.5</t>
  </si>
  <si>
    <t xml:space="preserve">Argamassa cimento/areia 1:4 - preparo manual</t>
  </si>
  <si>
    <t xml:space="preserve">8.1.1.5.1</t>
  </si>
  <si>
    <t xml:space="preserve">8.1.1.5.2</t>
  </si>
  <si>
    <t xml:space="preserve">8.1.1.5.3</t>
  </si>
  <si>
    <t xml:space="preserve">Total Argamassa cimento/areia 1:4 - preparo manual</t>
  </si>
  <si>
    <t xml:space="preserve">Total Janela de correr em aluminio, com quatro folhas para vidro, duas fixas e duas moveis, incluso guarnicao</t>
  </si>
  <si>
    <t xml:space="preserve">8.1.2.1</t>
  </si>
  <si>
    <t xml:space="preserve">8.1.2.2</t>
  </si>
  <si>
    <t xml:space="preserve">8.1.2.3</t>
  </si>
  <si>
    <t xml:space="preserve">8.1.2.4</t>
  </si>
  <si>
    <t xml:space="preserve">8.1.2.5</t>
  </si>
  <si>
    <t xml:space="preserve">8.1.2.5.1</t>
  </si>
  <si>
    <t xml:space="preserve">8.1.2.5.2</t>
  </si>
  <si>
    <t xml:space="preserve">8.1.2.5.3</t>
  </si>
  <si>
    <t xml:space="preserve">Total Janela de correr em aluminio, com duas folhas para vidro, duas fixas e duas moveis, incluso guarnicao</t>
  </si>
  <si>
    <t xml:space="preserve">8.2.1.1</t>
  </si>
  <si>
    <t xml:space="preserve">Carpinteiro de esquadria</t>
  </si>
  <si>
    <t xml:space="preserve">8.2.1.2</t>
  </si>
  <si>
    <t xml:space="preserve">Fechadura embutir p/ porta de banheiro, completa - acab superior (linha luxo)</t>
  </si>
  <si>
    <t xml:space="preserve">8.2.1.3</t>
  </si>
  <si>
    <t xml:space="preserve">Total Fechadura de embutir completa, para portas de banheiro, padrao de acabamento superior</t>
  </si>
  <si>
    <t xml:space="preserve">8.2.2.1</t>
  </si>
  <si>
    <t xml:space="preserve">Fechadura embutir tp gorges (chave grande) p/porta interna, completa - linha luxo</t>
  </si>
  <si>
    <t xml:space="preserve">8.2.2.2</t>
  </si>
  <si>
    <t xml:space="preserve">Ajudante especializado</t>
  </si>
  <si>
    <t xml:space="preserve">8.2.2.3</t>
  </si>
  <si>
    <t xml:space="preserve">Total Fechadura de embutir completa, para portas internas, padrao de acabamento superior</t>
  </si>
  <si>
    <t xml:space="preserve">8.2.3.1</t>
  </si>
  <si>
    <t xml:space="preserve">Fechadura embutir externa (c/ cilindro) completa - acab superior (linha luxo)</t>
  </si>
  <si>
    <t xml:space="preserve">8.2.3.2</t>
  </si>
  <si>
    <t xml:space="preserve">8.2.3.3</t>
  </si>
  <si>
    <t xml:space="preserve">Total fechadura de embutir completa, para portas externas, padrao de acabamento superior</t>
  </si>
  <si>
    <t xml:space="preserve">8.3.1.1</t>
  </si>
  <si>
    <t xml:space="preserve">8.3.1.1.1</t>
  </si>
  <si>
    <t xml:space="preserve">8.3.1.1.2</t>
  </si>
  <si>
    <t xml:space="preserve">8.3.1.1.3</t>
  </si>
  <si>
    <t xml:space="preserve">8.3.1.2</t>
  </si>
  <si>
    <t xml:space="preserve">jg</t>
  </si>
  <si>
    <t xml:space="preserve">Aduela/batente duplo/caixao/grade caixa 13 x 3cm p/ porta 0,60 a 1,20 x 2,10m madeira ipe/mogno/cerejeira ou similar</t>
  </si>
  <si>
    <t xml:space="preserve">8.3.1.3</t>
  </si>
  <si>
    <t xml:space="preserve">Alizar / guarnicao 5 x 2cm madeira ipe/mogno/cerejeira ou similar</t>
  </si>
  <si>
    <t xml:space="preserve">8.3.1.4</t>
  </si>
  <si>
    <t xml:space="preserve">8.3.1.5</t>
  </si>
  <si>
    <t xml:space="preserve">Parafuso rosca soberba aco zinc cabeca chata fenda simples 7 x 65mm</t>
  </si>
  <si>
    <t xml:space="preserve">8.3.1.6</t>
  </si>
  <si>
    <t xml:space="preserve">Peca de madeira1a qualidade 10 x 10 x 3cm p/ fixacao esquadrias ou rodape</t>
  </si>
  <si>
    <t xml:space="preserve">8.3.1.7</t>
  </si>
  <si>
    <t xml:space="preserve">8.3.1.8</t>
  </si>
  <si>
    <t xml:space="preserve">Porta madeira compensada lisa para cera ou verniz 80 x 210 x 3,5cm</t>
  </si>
  <si>
    <t xml:space="preserve">8.3.1.9</t>
  </si>
  <si>
    <t xml:space="preserve">8.3.1.10</t>
  </si>
  <si>
    <t xml:space="preserve">Dobradica latao cromado 3 x 3" com aneis</t>
  </si>
  <si>
    <t xml:space="preserve">8.3.1.11</t>
  </si>
  <si>
    <t xml:space="preserve">I_12759</t>
  </si>
  <si>
    <t xml:space="preserve">Chapa aco inox esp.=4,0mm - proteção de portas para p.n.e.</t>
  </si>
  <si>
    <t xml:space="preserve">8.3.1.11.1</t>
  </si>
  <si>
    <t xml:space="preserve">chapa aco inox e = 4mm (32kg/m2)</t>
  </si>
  <si>
    <t xml:space="preserve">8.3.1.11.2</t>
  </si>
  <si>
    <t xml:space="preserve">cola formica a base de resinas sinteticas</t>
  </si>
  <si>
    <t xml:space="preserve">8.3.1.11.3</t>
  </si>
  <si>
    <t xml:space="preserve">ajudante especializado</t>
  </si>
  <si>
    <t xml:space="preserve">Total Chapa aco inox esp.=4,0mm - proteção de portas para p.n.e.</t>
  </si>
  <si>
    <t xml:space="preserve">8.3.1.12</t>
  </si>
  <si>
    <t xml:space="preserve">I_12759_</t>
  </si>
  <si>
    <t xml:space="preserve">Barra de apoio para portas de sanitários pne, l=60cm</t>
  </si>
  <si>
    <t xml:space="preserve">8.3.1.12.1</t>
  </si>
  <si>
    <t xml:space="preserve">8.3.1.12.2</t>
  </si>
  <si>
    <t xml:space="preserve">Total Barra de apoio para portas de sanitários pne, l=60cm</t>
  </si>
  <si>
    <t xml:space="preserve">8.3.1.13</t>
  </si>
  <si>
    <t xml:space="preserve">Prego de aco 15 x 15 c/ cabeca</t>
  </si>
  <si>
    <t xml:space="preserve">Total Porta de madeira compensada lisa para cera ou verniz, 80x210x3,5cm, incluso aduela 1a, alizar 1a e dobradicas com anel</t>
  </si>
  <si>
    <t xml:space="preserve">8.3.2.1</t>
  </si>
  <si>
    <t xml:space="preserve">8.3.2.1.1</t>
  </si>
  <si>
    <t xml:space="preserve">8.3.2.1.2</t>
  </si>
  <si>
    <t xml:space="preserve">8.3.2.1.3</t>
  </si>
  <si>
    <t xml:space="preserve">8.3.2.2</t>
  </si>
  <si>
    <t xml:space="preserve">8.3.2.3</t>
  </si>
  <si>
    <t xml:space="preserve">8.3.2.4</t>
  </si>
  <si>
    <t xml:space="preserve">8.3.2.5</t>
  </si>
  <si>
    <t xml:space="preserve">8.3.2.6</t>
  </si>
  <si>
    <t xml:space="preserve">8.3.2.7</t>
  </si>
  <si>
    <t xml:space="preserve">8.3.2.8</t>
  </si>
  <si>
    <t xml:space="preserve">8.3.2.9</t>
  </si>
  <si>
    <t xml:space="preserve">8.3.2.10</t>
  </si>
  <si>
    <t xml:space="preserve">8.3.2.11</t>
  </si>
  <si>
    <t xml:space="preserve">8.3.3.1</t>
  </si>
  <si>
    <t xml:space="preserve">8.3.3.1.1</t>
  </si>
  <si>
    <t xml:space="preserve">8.3.3.1.2</t>
  </si>
  <si>
    <t xml:space="preserve">8.3.3.1.3</t>
  </si>
  <si>
    <t xml:space="preserve">8.3.3.2</t>
  </si>
  <si>
    <t xml:space="preserve">8.3.3.3</t>
  </si>
  <si>
    <t xml:space="preserve">8.3.3.4</t>
  </si>
  <si>
    <t xml:space="preserve">8.3.3.5</t>
  </si>
  <si>
    <t xml:space="preserve">8.3.3.6</t>
  </si>
  <si>
    <t xml:space="preserve">8.3.3.7</t>
  </si>
  <si>
    <t xml:space="preserve">8.3.3.8</t>
  </si>
  <si>
    <t xml:space="preserve">8.3.3.9</t>
  </si>
  <si>
    <t xml:space="preserve">8.3.3.10</t>
  </si>
  <si>
    <t xml:space="preserve">8.3.3.11</t>
  </si>
  <si>
    <t xml:space="preserve">Porta madeira compensada lisa para pintura 100 x 210 x 3,5 cm</t>
  </si>
  <si>
    <t xml:space="preserve">Total Porta de madeira compensada lisa para pintura, 1,00x2,10m, incluso aduela 2a, alizar 2a e dobradiça</t>
  </si>
  <si>
    <t xml:space="preserve">8.3.4.1</t>
  </si>
  <si>
    <t xml:space="preserve">Jogo de ferragens cromadas p/ porta de vidro temperado: dobradica superior (101) e inferior (103),trinco (502), fechadura (520),contra fechadura (531),com capuchinho</t>
  </si>
  <si>
    <t xml:space="preserve">8.3.4.2</t>
  </si>
  <si>
    <t xml:space="preserve">Vidraceiro</t>
  </si>
  <si>
    <t xml:space="preserve">8.3.4.3</t>
  </si>
  <si>
    <t xml:space="preserve">Vidro temperado incolor 10mm</t>
  </si>
  <si>
    <t xml:space="preserve">8.3.4.4</t>
  </si>
  <si>
    <t xml:space="preserve">Mola hidraulica de piso p/ vidro temperado 10mm</t>
  </si>
  <si>
    <t xml:space="preserve">8.3.4.5</t>
  </si>
  <si>
    <t xml:space="preserve">Puxador concha latao cromado ou polido p/ porta/jan correr - 3 x 9cm</t>
  </si>
  <si>
    <t xml:space="preserve">Total Porta de vidro temperado,450x210 mm. espessura 10mm, inclusive ac essorios</t>
  </si>
  <si>
    <t xml:space="preserve">9.1.1</t>
  </si>
  <si>
    <t xml:space="preserve">C_6013</t>
  </si>
  <si>
    <t xml:space="preserve">Argamassa traco 1:3 (cimento e areia grossa nao peneirada)</t>
  </si>
  <si>
    <t xml:space="preserve">9.1.1.1</t>
  </si>
  <si>
    <t xml:space="preserve">9.1.1.2</t>
  </si>
  <si>
    <t xml:space="preserve">9.1.1.3</t>
  </si>
  <si>
    <t xml:space="preserve">9.1.1.4</t>
  </si>
  <si>
    <t xml:space="preserve">Total Argamassa traco 1:3 (cimento e areia grossa nao peneirada)</t>
  </si>
  <si>
    <t xml:space="preserve">9.1.2</t>
  </si>
  <si>
    <t xml:space="preserve">9.1.3</t>
  </si>
  <si>
    <t xml:space="preserve">Total Regularizacao de piso/base em argamassa traco 1:3 (cimento e areia grossa sem peneirar), espessura 3,0cm</t>
  </si>
  <si>
    <t xml:space="preserve">9.2.1</t>
  </si>
  <si>
    <t xml:space="preserve">9.2.1.1</t>
  </si>
  <si>
    <t xml:space="preserve">9.2.1.2</t>
  </si>
  <si>
    <t xml:space="preserve">9.2.1.3</t>
  </si>
  <si>
    <t xml:space="preserve">9.2.2</t>
  </si>
  <si>
    <t xml:space="preserve">9.2.3</t>
  </si>
  <si>
    <t xml:space="preserve">Total Contrapiso em argamassa traco 1:4 (cimento e areia), espessura 5,0cm</t>
  </si>
  <si>
    <t xml:space="preserve">9.3.1</t>
  </si>
  <si>
    <t xml:space="preserve">fr</t>
  </si>
  <si>
    <t xml:space="preserve">Selante elástico monocomponente à base de poliuretano sikaflex 1a plus ou equivalente de 310 ml</t>
  </si>
  <si>
    <t xml:space="preserve">9.3.2</t>
  </si>
  <si>
    <t xml:space="preserve">Máquina de cortar asfalto/concreto a gasolina pot 10hp c/ disco até 20" tipo clipper ou equivalente (manutenção/operação)</t>
  </si>
  <si>
    <t xml:space="preserve">9.3.3</t>
  </si>
  <si>
    <t xml:space="preserve">9.3.4</t>
  </si>
  <si>
    <t xml:space="preserve">9.3.5</t>
  </si>
  <si>
    <t xml:space="preserve">9.3.5.1</t>
  </si>
  <si>
    <t xml:space="preserve">9.3.5.2</t>
  </si>
  <si>
    <t xml:space="preserve">9.3.5.3</t>
  </si>
  <si>
    <t xml:space="preserve">9.3.5.4</t>
  </si>
  <si>
    <t xml:space="preserve">9.3.5.5</t>
  </si>
  <si>
    <t xml:space="preserve">9.3.5.6</t>
  </si>
  <si>
    <t xml:space="preserve">Total Piso em concreto 20 mpa preparo mecanico, espessura 7cm, incluso juntas de dilatacao em poliuretano 2x2m</t>
  </si>
  <si>
    <t xml:space="preserve">9.4.1</t>
  </si>
  <si>
    <t xml:space="preserve">9.4.2</t>
  </si>
  <si>
    <t xml:space="preserve">9.4.3</t>
  </si>
  <si>
    <t xml:space="preserve">Junta dilatacao plastica p/ piso h=20mm e=3,0mm</t>
  </si>
  <si>
    <t xml:space="preserve">9.4.4</t>
  </si>
  <si>
    <t xml:space="preserve">Piso em granilite, marmorite ou granitina - esp = 12 mm</t>
  </si>
  <si>
    <t xml:space="preserve">9.4.5</t>
  </si>
  <si>
    <t xml:space="preserve">9.4.5.1</t>
  </si>
  <si>
    <t xml:space="preserve">9.4.5.2</t>
  </si>
  <si>
    <t xml:space="preserve">9.4.5.3</t>
  </si>
  <si>
    <t xml:space="preserve">Total Piso em granilite, marmorite ou granitina, esp. 8mm, incluso juntas de dilatação plastícas</t>
  </si>
  <si>
    <t xml:space="preserve">9.5.1</t>
  </si>
  <si>
    <t xml:space="preserve">Rodape granito 10 x 2cm</t>
  </si>
  <si>
    <t xml:space="preserve">9.5.2</t>
  </si>
  <si>
    <t xml:space="preserve">9.5.3</t>
  </si>
  <si>
    <t xml:space="preserve">C_6028</t>
  </si>
  <si>
    <t xml:space="preserve">Argamassa traco 1:2:8 (cimento, cal e areia media nao peneirada)</t>
  </si>
  <si>
    <t xml:space="preserve">9.5.3.1</t>
  </si>
  <si>
    <t xml:space="preserve">9.5.3.2</t>
  </si>
  <si>
    <t xml:space="preserve">9.5.3.3</t>
  </si>
  <si>
    <t xml:space="preserve">9.5.3.4</t>
  </si>
  <si>
    <t xml:space="preserve">9.5.3.5</t>
  </si>
  <si>
    <t xml:space="preserve">Total Argamassa traco 1:2:8 (cimento, cal e areia media nao peneirada)</t>
  </si>
  <si>
    <t xml:space="preserve">9.5.4</t>
  </si>
  <si>
    <t xml:space="preserve">Total Rodape granito, assentado com argamassa traco 1:2:8. 7 cm.</t>
  </si>
  <si>
    <t xml:space="preserve">9.6.1</t>
  </si>
  <si>
    <t xml:space="preserve">9.6.1.1</t>
  </si>
  <si>
    <t xml:space="preserve">9.6.1.2</t>
  </si>
  <si>
    <t xml:space="preserve">9.6.1.3</t>
  </si>
  <si>
    <t xml:space="preserve">9.6.2</t>
  </si>
  <si>
    <t xml:space="preserve">9.6.3</t>
  </si>
  <si>
    <t xml:space="preserve">9.6.4</t>
  </si>
  <si>
    <t xml:space="preserve">Ceramica tp gres extra ou 1a qualidade p/ piso pei-4</t>
  </si>
  <si>
    <t xml:space="preserve">9.6.5</t>
  </si>
  <si>
    <t xml:space="preserve">Total Piso ceramico pei 4 assentado sobre argamassa 1:4 (cimento e areia) rejuntado.</t>
  </si>
  <si>
    <t xml:space="preserve">9.7.1</t>
  </si>
  <si>
    <t xml:space="preserve">9.7.2</t>
  </si>
  <si>
    <t xml:space="preserve">Cola contato p/ chapa vinílica/borracha</t>
  </si>
  <si>
    <t xml:space="preserve">9.7.3</t>
  </si>
  <si>
    <t xml:space="preserve">Piso borracha 500 x 500 x 7 mm pastilhado p/ argamassa a.15 plurigoma preto</t>
  </si>
  <si>
    <t xml:space="preserve">9.7.4</t>
  </si>
  <si>
    <t xml:space="preserve">Total Piso de borracha pastilhado, espessura 7mm, fixado com cola</t>
  </si>
  <si>
    <t xml:space="preserve">10.1.1</t>
  </si>
  <si>
    <t xml:space="preserve">10.1.2</t>
  </si>
  <si>
    <t xml:space="preserve">10.1.3</t>
  </si>
  <si>
    <t xml:space="preserve">Gesso</t>
  </si>
  <si>
    <t xml:space="preserve">10.1.4</t>
  </si>
  <si>
    <t xml:space="preserve">Peca de madeira lei 1a qualidade 2,5 x 5cm nao aparelhada</t>
  </si>
  <si>
    <t xml:space="preserve">10.1.5</t>
  </si>
  <si>
    <t xml:space="preserve">10.1.6</t>
  </si>
  <si>
    <t xml:space="preserve">Placa gesso 60 x 60cm e=12mm p/forro</t>
  </si>
  <si>
    <t xml:space="preserve">10.1.7</t>
  </si>
  <si>
    <t xml:space="preserve">Prego de aco 2 1/2 x 10</t>
  </si>
  <si>
    <t xml:space="preserve">10.1.8</t>
  </si>
  <si>
    <t xml:space="preserve">Prego de aco 10 x 10</t>
  </si>
  <si>
    <t xml:space="preserve">10.1.9</t>
  </si>
  <si>
    <t xml:space="preserve">10.1.10</t>
  </si>
  <si>
    <t xml:space="preserve">Gesseiro</t>
  </si>
  <si>
    <t xml:space="preserve">11.1.1.1</t>
  </si>
  <si>
    <t xml:space="preserve">Lixa p/ parede ou madeira</t>
  </si>
  <si>
    <t xml:space="preserve">11.1.1.2</t>
  </si>
  <si>
    <t xml:space="preserve">Massa corrida a base latex pva</t>
  </si>
  <si>
    <t xml:space="preserve">11.1.1.3</t>
  </si>
  <si>
    <t xml:space="preserve">11.1.1.4</t>
  </si>
  <si>
    <t xml:space="preserve">Total Emassamento com massa latex pva para ambientes internos, duas demão</t>
  </si>
  <si>
    <t xml:space="preserve">11.1.2.1</t>
  </si>
  <si>
    <t xml:space="preserve">11.1.2.2</t>
  </si>
  <si>
    <t xml:space="preserve">Tinta latex pva</t>
  </si>
  <si>
    <t xml:space="preserve">11.1.2.3</t>
  </si>
  <si>
    <t xml:space="preserve">11.1.2.4</t>
  </si>
  <si>
    <t xml:space="preserve">Total Pintura latex pva ambientes internos, duas demãos</t>
  </si>
  <si>
    <t xml:space="preserve">11.2.1.1.1</t>
  </si>
  <si>
    <t xml:space="preserve">11.2.1.1.2</t>
  </si>
  <si>
    <t xml:space="preserve">11.2.1.1.3</t>
  </si>
  <si>
    <t xml:space="preserve">Selador acrilico</t>
  </si>
  <si>
    <t xml:space="preserve">Total Fundo selador acrilico, uma demão</t>
  </si>
  <si>
    <t xml:space="preserve">11.2.1.2.1</t>
  </si>
  <si>
    <t xml:space="preserve">11.2.1.2.2</t>
  </si>
  <si>
    <t xml:space="preserve">11.2.1.2.3</t>
  </si>
  <si>
    <t xml:space="preserve">11.2.1.2.4</t>
  </si>
  <si>
    <t xml:space="preserve">11.2.1.3.1</t>
  </si>
  <si>
    <t xml:space="preserve">11.2.1.3.2</t>
  </si>
  <si>
    <t xml:space="preserve">Tinta latex acrilica</t>
  </si>
  <si>
    <t xml:space="preserve">11.2.1.3.3</t>
  </si>
  <si>
    <t xml:space="preserve">11.2.1.3.4</t>
  </si>
  <si>
    <t xml:space="preserve">Total Pintura latex acrílica ambientes internos/externos, três demãos</t>
  </si>
  <si>
    <t xml:space="preserve">11.2.2.1.1</t>
  </si>
  <si>
    <t xml:space="preserve">11.2.2.1.2</t>
  </si>
  <si>
    <t xml:space="preserve">11.2.2.1.3</t>
  </si>
  <si>
    <t xml:space="preserve">11.2.2.2.1</t>
  </si>
  <si>
    <t xml:space="preserve">11.2.2.2.2</t>
  </si>
  <si>
    <t xml:space="preserve">11.2.2.2.3</t>
  </si>
  <si>
    <t xml:space="preserve">Tinta texturizada acrilica p/ pintura interna/externa</t>
  </si>
  <si>
    <t xml:space="preserve">Total Pintura com tinta texturizada acrilica para ambientes internos/externo</t>
  </si>
  <si>
    <t xml:space="preserve">12.1.1</t>
  </si>
  <si>
    <t xml:space="preserve">12.1.2</t>
  </si>
  <si>
    <t xml:space="preserve">Massa para vidro</t>
  </si>
  <si>
    <t xml:space="preserve">12.1.3</t>
  </si>
  <si>
    <t xml:space="preserve">Vidro temperado incolor 6mm</t>
  </si>
  <si>
    <t xml:space="preserve">12.1.4</t>
  </si>
  <si>
    <t xml:space="preserve">Total Vidro temperado incolor, espessura 6,0mm, fornecimento e instalação, inclusive massa de vedação</t>
  </si>
  <si>
    <t xml:space="preserve">13.1.1.1</t>
  </si>
  <si>
    <t xml:space="preserve">Arruela de latao furo d=34 mm esp=2,5 mm diam furo=17 mm</t>
  </si>
  <si>
    <t xml:space="preserve">13.1.1.2</t>
  </si>
  <si>
    <t xml:space="preserve">Total Arruela lisa galvanizada 1/4"</t>
  </si>
  <si>
    <t xml:space="preserve">13.1.2.1</t>
  </si>
  <si>
    <t xml:space="preserve">Arruela quadrada aco galv d = 38mm esp= 3mm dfuro= 18 mm</t>
  </si>
  <si>
    <t xml:space="preserve">13.1.2.2</t>
  </si>
  <si>
    <t xml:space="preserve">Total Arruela lisa galvanizada 3/8"</t>
  </si>
  <si>
    <t xml:space="preserve">13.1.3.1</t>
  </si>
  <si>
    <t xml:space="preserve">Bucha nylon s-4</t>
  </si>
  <si>
    <t xml:space="preserve">13.1.3.2</t>
  </si>
  <si>
    <t xml:space="preserve">Total Bucha de nylon s4</t>
  </si>
  <si>
    <t xml:space="preserve">13.1.4.1</t>
  </si>
  <si>
    <t xml:space="preserve">Bucha nylon s-8</t>
  </si>
  <si>
    <t xml:space="preserve">13.1.4.2</t>
  </si>
  <si>
    <t xml:space="preserve">Ajudante de eletricista</t>
  </si>
  <si>
    <t xml:space="preserve">Total Bucha nylon s-8</t>
  </si>
  <si>
    <t xml:space="preserve">13.1.5.1</t>
  </si>
  <si>
    <t xml:space="preserve">dist_tirante_38</t>
  </si>
  <si>
    <t xml:space="preserve">Distanciador tirante 38mm</t>
  </si>
  <si>
    <t xml:space="preserve">13.1.5.2</t>
  </si>
  <si>
    <t xml:space="preserve">Total Distanciador p/ tirante 38mm</t>
  </si>
  <si>
    <t xml:space="preserve">13.1.6.1</t>
  </si>
  <si>
    <t xml:space="preserve">Parafuso sextavado zincado rosca inteira 3/8"x 2"</t>
  </si>
  <si>
    <t xml:space="preserve">13.1.6.2</t>
  </si>
  <si>
    <t xml:space="preserve">Total Parafuso galvan. cab. sext. 3/8"x2.1/2" rosca total ww</t>
  </si>
  <si>
    <t xml:space="preserve">13.1.7.1</t>
  </si>
  <si>
    <t xml:space="preserve">Parafuso rosca soberba zincado cab chata fenda simples 3,2 x 20mm (3/4")</t>
  </si>
  <si>
    <t xml:space="preserve">13.1.7.2</t>
  </si>
  <si>
    <t xml:space="preserve">Total Parafuso fenda galv. cab. pan. 2,9 x 25mm autoatarrachante</t>
  </si>
  <si>
    <t xml:space="preserve">13.1.8.1</t>
  </si>
  <si>
    <t xml:space="preserve">"parafuso sextavado rosca soberba zincado 3/8"" x 80mm"</t>
  </si>
  <si>
    <t xml:space="preserve">13.1.8.2</t>
  </si>
  <si>
    <t xml:space="preserve">Total Parafuso galvan. cab. sext. 3/8"x2.1/2" rosca soberba</t>
  </si>
  <si>
    <t xml:space="preserve">13.1.9.1</t>
  </si>
  <si>
    <t xml:space="preserve">Parafuso rosca soberba zincado cab chata fenda simples 4,8 x 40mm (1.1/2")</t>
  </si>
  <si>
    <t xml:space="preserve">13.1.9.2</t>
  </si>
  <si>
    <t xml:space="preserve">Total Parafuso galvan. cabeça lentilha 1/4"x5/8" máquina rosca total</t>
  </si>
  <si>
    <t xml:space="preserve">13.1.10.1</t>
  </si>
  <si>
    <t xml:space="preserve">mao_fra</t>
  </si>
  <si>
    <t xml:space="preserve">Mão francesa 100 mm</t>
  </si>
  <si>
    <t xml:space="preserve">13.1.10.2</t>
  </si>
  <si>
    <t xml:space="preserve">13.1.10.3</t>
  </si>
  <si>
    <t xml:space="preserve">Total Mao francesa plana simples</t>
  </si>
  <si>
    <t xml:space="preserve">13.1.11.1</t>
  </si>
  <si>
    <t xml:space="preserve">Porca zincada sextavada alta 1/4"</t>
  </si>
  <si>
    <t xml:space="preserve">13.1.11.2</t>
  </si>
  <si>
    <t xml:space="preserve">13.1.11.3</t>
  </si>
  <si>
    <t xml:space="preserve">Total Porca sextavada 1/4"</t>
  </si>
  <si>
    <t xml:space="preserve">13.1.12.1</t>
  </si>
  <si>
    <t xml:space="preserve">Porca zincada sextavada 3/8"</t>
  </si>
  <si>
    <t xml:space="preserve">13.1.12.2</t>
  </si>
  <si>
    <t xml:space="preserve">13.1.12.3</t>
  </si>
  <si>
    <t xml:space="preserve">Total Porca sextavada 3/8"</t>
  </si>
  <si>
    <t xml:space="preserve">13.1.13.1</t>
  </si>
  <si>
    <t xml:space="preserve">Chumbador omega c/parafuso om1404 1/4"</t>
  </si>
  <si>
    <t xml:space="preserve">13.1.13.2</t>
  </si>
  <si>
    <t xml:space="preserve">13.1.13.3</t>
  </si>
  <si>
    <t xml:space="preserve">Total Suporte p/ cabo de aço 38 x 90mm</t>
  </si>
  <si>
    <t xml:space="preserve">13.1.14.1</t>
  </si>
  <si>
    <t xml:space="preserve">02234_</t>
  </si>
  <si>
    <t xml:space="preserve">Vergalhão com rosca total 1/4"x1000mm</t>
  </si>
  <si>
    <t xml:space="preserve">13.1.14.2</t>
  </si>
  <si>
    <t xml:space="preserve">13.1.14.3</t>
  </si>
  <si>
    <t xml:space="preserve">Total Vergalhão (tirante) galvan. rosca total 1/4" x 1000mm</t>
  </si>
  <si>
    <t xml:space="preserve">13.1.15.1</t>
  </si>
  <si>
    <t xml:space="preserve">Cabo de cobre isolamento anti-chama 450/750v 2,5mm², tp pirastic pirelli ou equivalente</t>
  </si>
  <si>
    <t xml:space="preserve">13.1.15.2</t>
  </si>
  <si>
    <t xml:space="preserve">Fita isolante adesiva anti-chama em rolos 19mm x 5m</t>
  </si>
  <si>
    <t xml:space="preserve">13.1.15.3</t>
  </si>
  <si>
    <t xml:space="preserve">13.1.15.4</t>
  </si>
  <si>
    <t xml:space="preserve">Total Cabo de cobre isolamento anti-chama 450/750v 2,5mm2</t>
  </si>
  <si>
    <t xml:space="preserve">13.1.16.1</t>
  </si>
  <si>
    <t xml:space="preserve">Cabo de cobre isolamento anti-chama 0,6/1kv 70mm2 (1 condutor) tp sintenax pirelli ou equivalente</t>
  </si>
  <si>
    <t xml:space="preserve">13.1.16.2</t>
  </si>
  <si>
    <t xml:space="preserve">13.1.16.3</t>
  </si>
  <si>
    <t xml:space="preserve">Total Cabo de cobre isolamento anti-chama 0,6/1kv 70mm2</t>
  </si>
  <si>
    <t xml:space="preserve">13.1.17.1</t>
  </si>
  <si>
    <t xml:space="preserve">Cabo de cobre isolamento anti-chama 0,6/1kv 35mm2 (1 condutor) tp sintenax pirelli ou equivalente</t>
  </si>
  <si>
    <t xml:space="preserve">13.1.17.2</t>
  </si>
  <si>
    <t xml:space="preserve">13.1.17.3</t>
  </si>
  <si>
    <t xml:space="preserve">Total Cabo de cobre isolamento anti-chama 0,6/1kv 35mm2</t>
  </si>
  <si>
    <t xml:space="preserve">13.1.18.1</t>
  </si>
  <si>
    <t xml:space="preserve">13.1.18.2</t>
  </si>
  <si>
    <t xml:space="preserve">13.1.18.3</t>
  </si>
  <si>
    <t xml:space="preserve">13.1.18.4</t>
  </si>
  <si>
    <t xml:space="preserve">13.1.18.5</t>
  </si>
  <si>
    <t xml:space="preserve">13.1.18.6</t>
  </si>
  <si>
    <t xml:space="preserve">13.1.18.7</t>
  </si>
  <si>
    <t xml:space="preserve">13.1.18.8</t>
  </si>
  <si>
    <t xml:space="preserve">Tijolo ceramico macico 5 x 10 x 20cm</t>
  </si>
  <si>
    <t xml:space="preserve">Total Caixa de passagem (30x30x40) cm, com tampa e dreno brita</t>
  </si>
  <si>
    <t xml:space="preserve">13.1.19.1</t>
  </si>
  <si>
    <t xml:space="preserve">Espelho em pvc 4x2</t>
  </si>
  <si>
    <t xml:space="preserve">13.1.19.2</t>
  </si>
  <si>
    <t xml:space="preserve">Total Placa 2x4" para 1 função</t>
  </si>
  <si>
    <t xml:space="preserve">13.1.20.1</t>
  </si>
  <si>
    <t xml:space="preserve">Tomada embutir 2p universal redonda 10a/250v c/ placa, tipo silentoque pial ou equiv</t>
  </si>
  <si>
    <t xml:space="preserve">13.1.20.2</t>
  </si>
  <si>
    <t xml:space="preserve">13.1.20.3</t>
  </si>
  <si>
    <t xml:space="preserve">Total Tomada hexagonal de embutir 2p+t 10a/250v com placa - fornecimento e instalação</t>
  </si>
  <si>
    <t xml:space="preserve">13.1.21.1</t>
  </si>
  <si>
    <t xml:space="preserve">Tomada embutir 2p + t 15a/250v c/placa, tipo silentoque ou equiv</t>
  </si>
  <si>
    <t xml:space="preserve">13.1.21.2</t>
  </si>
  <si>
    <t xml:space="preserve">13.1.21.3</t>
  </si>
  <si>
    <t xml:space="preserve">Total Tomada hexagonal de embutir 2p+t 20a/250v com placa - fornecimento e instalação</t>
  </si>
  <si>
    <t xml:space="preserve">13.1.22.1</t>
  </si>
  <si>
    <t xml:space="preserve">Tomada embutir 3p + t 30a/440v ref 56403 uso industrial sem placa, pial ou equiv</t>
  </si>
  <si>
    <t xml:space="preserve">13.1.22.2</t>
  </si>
  <si>
    <t xml:space="preserve">13.1.22.3</t>
  </si>
  <si>
    <t xml:space="preserve">Total Tomada tripolar redonda 3p+t</t>
  </si>
  <si>
    <t xml:space="preserve">13.1.23.1</t>
  </si>
  <si>
    <t xml:space="preserve">Tomada sobrepor 2p universal 10a/250v, tipo silentoque pial ou equiv</t>
  </si>
  <si>
    <t xml:space="preserve">13.1.23.2</t>
  </si>
  <si>
    <t xml:space="preserve">13.1.23.3</t>
  </si>
  <si>
    <t xml:space="preserve">Total Tomada hexagonal 2p+t 10a de sobrepor c/ placa sistema x</t>
  </si>
  <si>
    <t xml:space="preserve">13.1.24.1</t>
  </si>
  <si>
    <t xml:space="preserve">13.1.24.2</t>
  </si>
  <si>
    <t xml:space="preserve">Caixa pvc 4" x 2" para eletroduto</t>
  </si>
  <si>
    <t xml:space="preserve">13.1.24.3</t>
  </si>
  <si>
    <t xml:space="preserve">13.1.24.4</t>
  </si>
  <si>
    <t xml:space="preserve">Total Interruptor 1 tecla simples de sobrepor</t>
  </si>
  <si>
    <t xml:space="preserve">13.1.25.1</t>
  </si>
  <si>
    <t xml:space="preserve">Tampa cega em latao polido para condulete em liga de aluminio 4 x 4"</t>
  </si>
  <si>
    <t xml:space="preserve">13.1.25.2</t>
  </si>
  <si>
    <t xml:space="preserve">Total Tampa de alumínio p/ condulete 1"</t>
  </si>
  <si>
    <t xml:space="preserve">13.1.26.1</t>
  </si>
  <si>
    <t xml:space="preserve">TOHE</t>
  </si>
  <si>
    <t xml:space="preserve">Tomada universal hexagonal 2p+t 20a</t>
  </si>
  <si>
    <t xml:space="preserve">13.1.26.2</t>
  </si>
  <si>
    <t xml:space="preserve">13.1.26.3</t>
  </si>
  <si>
    <t xml:space="preserve">Total Tomada hexagonal 2p + t, 20a de sobrepor</t>
  </si>
  <si>
    <t xml:space="preserve">13.1.27.1</t>
  </si>
  <si>
    <t xml:space="preserve">Interruptor simples embutir 10a/250v s/placa, tipo silentoque pial ou equiv</t>
  </si>
  <si>
    <t xml:space="preserve">13.1.27.2</t>
  </si>
  <si>
    <t xml:space="preserve">13.1.27.3</t>
  </si>
  <si>
    <t xml:space="preserve">Total Interruptor simples - 1 tecla</t>
  </si>
  <si>
    <t xml:space="preserve">13.1.28.1</t>
  </si>
  <si>
    <t xml:space="preserve">Conjunto embutir 2 interruptores paralelos 10a/250v c/ placa, tp silentoque pial ou equiv</t>
  </si>
  <si>
    <t xml:space="preserve">13.1.28.2</t>
  </si>
  <si>
    <t xml:space="preserve">13.1.28.3</t>
  </si>
  <si>
    <t xml:space="preserve">Auxiliar de eletricista</t>
  </si>
  <si>
    <t xml:space="preserve">Total Interruptor paralelo de embutir 2 teclas</t>
  </si>
  <si>
    <t xml:space="preserve">13.1.29.1</t>
  </si>
  <si>
    <t xml:space="preserve">Disjuntor termomagnetico monopolar 30a</t>
  </si>
  <si>
    <t xml:space="preserve">13.1.29.2</t>
  </si>
  <si>
    <t xml:space="preserve">Total Disjuntor termomagnetico monopolar padrao nema (americano) 10 a 30a 240v fornecimento e instalacao</t>
  </si>
  <si>
    <t xml:space="preserve">13.1.30.1</t>
  </si>
  <si>
    <t xml:space="preserve">13.1.30.2</t>
  </si>
  <si>
    <t xml:space="preserve">Disjuntor termomagnetico bipolar 50a</t>
  </si>
  <si>
    <t xml:space="preserve">Total Disjuntor termomagnetico bipolar padrao nema (americano) 10 a 50a 240v,fornecimento e instalacao</t>
  </si>
  <si>
    <t xml:space="preserve">13.1.31.1</t>
  </si>
  <si>
    <t xml:space="preserve">Disjuntor termomagnetico tripolar 200a/600v, tipo fxd/35ka siemens ou equivalente</t>
  </si>
  <si>
    <t xml:space="preserve">13.1.31.2</t>
  </si>
  <si>
    <t xml:space="preserve">13.1.31.3</t>
  </si>
  <si>
    <t xml:space="preserve">Total Disjuntor termomagnetico tripolar padrao nema (americano) 125 a 150a 240v, fornecimento e instalacao</t>
  </si>
  <si>
    <t xml:space="preserve">13.1.32.1</t>
  </si>
  <si>
    <t xml:space="preserve">Disjuntor termomagnetico tripolar 400a/600v, tipo jxd/40ka siemens ou equivalente</t>
  </si>
  <si>
    <t xml:space="preserve">13.1.32.2</t>
  </si>
  <si>
    <t xml:space="preserve">13.1.32.3</t>
  </si>
  <si>
    <t xml:space="preserve">Total Disjuntor termomagnetico tripolar em caixa moldada 300 a 400a 600v, fornecimento e instalacao</t>
  </si>
  <si>
    <t xml:space="preserve">13.1.33.1</t>
  </si>
  <si>
    <t xml:space="preserve">AGETOP_71184</t>
  </si>
  <si>
    <t xml:space="preserve">Dispositivo contra surtos (d.p.s.) 275v de 8 a 40ka</t>
  </si>
  <si>
    <t xml:space="preserve">13.1.33.2</t>
  </si>
  <si>
    <t xml:space="preserve">13.1.33.3</t>
  </si>
  <si>
    <t xml:space="preserve">Total Dispositivo de proteção contra surto 275v-40ka</t>
  </si>
  <si>
    <t xml:space="preserve">13.1.34.1</t>
  </si>
  <si>
    <t xml:space="preserve">3920_</t>
  </si>
  <si>
    <t xml:space="preserve">Luminária de sobrepor 2 lâmpadas compacta eletrônica 2x2 6w</t>
  </si>
  <si>
    <t xml:space="preserve">13.1.34.2</t>
  </si>
  <si>
    <t xml:space="preserve">Lampada incandescente 40w</t>
  </si>
  <si>
    <t xml:space="preserve">13.1.34.2.1</t>
  </si>
  <si>
    <t xml:space="preserve">ajudante de eletricista</t>
  </si>
  <si>
    <t xml:space="preserve">13.1.34.2.2</t>
  </si>
  <si>
    <t xml:space="preserve">lampada incandescente 40w</t>
  </si>
  <si>
    <t xml:space="preserve">Total Lampada incandescente 40w</t>
  </si>
  <si>
    <t xml:space="preserve">13.1.34.3</t>
  </si>
  <si>
    <t xml:space="preserve">Reator para lampada fluorescente 2x40w partida rapida forneciment o e instalacao</t>
  </si>
  <si>
    <t xml:space="preserve">13.1.34.3.1</t>
  </si>
  <si>
    <t xml:space="preserve">reator partida rapida p/ 2 lampadas fluorescentes 40w/127v</t>
  </si>
  <si>
    <t xml:space="preserve">13.1.34.3.2</t>
  </si>
  <si>
    <t xml:space="preserve">eletricista ou oficial eletricista</t>
  </si>
  <si>
    <t xml:space="preserve">Total Reator para lampada fluorescente 2x40w partida rapida forneciment o e instalacao</t>
  </si>
  <si>
    <t xml:space="preserve">13.1.34.4</t>
  </si>
  <si>
    <t xml:space="preserve">13.1.34.5</t>
  </si>
  <si>
    <t xml:space="preserve">Total Luminaria sobrepor p/ compacta dupla completa, inc. reator e lampada</t>
  </si>
  <si>
    <t xml:space="preserve">13.1.35.1</t>
  </si>
  <si>
    <t xml:space="preserve">Luminaria calha sobrepor em chapa aco c/ 1 lampada fluorescente 20w (completa, incl. reator part rapida e lampada)</t>
  </si>
  <si>
    <t xml:space="preserve">13.1.35.2</t>
  </si>
  <si>
    <t xml:space="preserve">13.1.35.3</t>
  </si>
  <si>
    <t xml:space="preserve">Total Luminaria tipo calha, de sobrepor, com reator de partida rapida e lampada fluorescente 2x40w, completa, fornecimento e instalacao</t>
  </si>
  <si>
    <t xml:space="preserve">13.1.36.1</t>
  </si>
  <si>
    <t xml:space="preserve">Arandela c/ base em chapa de aco pintada e globo de vidro leitoso - boca 10cm diam 20cm</t>
  </si>
  <si>
    <t xml:space="preserve">13.1.36.2</t>
  </si>
  <si>
    <t xml:space="preserve">Reator partida convencional p/ 1 lampada fluorescente 40w/127v</t>
  </si>
  <si>
    <t xml:space="preserve">13.1.36.3</t>
  </si>
  <si>
    <t xml:space="preserve">13.1.36.4</t>
  </si>
  <si>
    <t xml:space="preserve">13.1.36.5</t>
  </si>
  <si>
    <t xml:space="preserve">Total Arandela 25w, base em chapa de aco pintada, inc. reator e lampada</t>
  </si>
  <si>
    <t xml:space="preserve">13.1.37.1</t>
  </si>
  <si>
    <t xml:space="preserve">Quadro de distribuicao de embutir c/ barramento trifasico p/ 40 disjuntores unipolares em chapa de ferro galv</t>
  </si>
  <si>
    <t xml:space="preserve">13.1.37.2</t>
  </si>
  <si>
    <t xml:space="preserve">13.1.37.3</t>
  </si>
  <si>
    <t xml:space="preserve">Total Quadro de distribuicao de embutir c/ barramento unipolares p/ 40 disjuntores</t>
  </si>
  <si>
    <t xml:space="preserve">13.1.38.1</t>
  </si>
  <si>
    <t xml:space="preserve">Bucha e arruela aluminio fundido p/ eletroduto 40mm (1 1/2'')</t>
  </si>
  <si>
    <t xml:space="preserve">13.1.38.2</t>
  </si>
  <si>
    <t xml:space="preserve">Bucha e arruela aluminio fundido p/ eletroduto 32mm (1 1/4'')</t>
  </si>
  <si>
    <t xml:space="preserve">13.1.38.3</t>
  </si>
  <si>
    <t xml:space="preserve">Bucha nylon s-10 c/ parafuso aco zinc rosca soberba cab chata 5,5 x 65mm</t>
  </si>
  <si>
    <t xml:space="preserve">13.1.38.4</t>
  </si>
  <si>
    <t xml:space="preserve">Bucha nylon s-8 c/ parafuso aco zinc cab chata rosca soberba 4,8 x 50mm</t>
  </si>
  <si>
    <t xml:space="preserve">13.1.38.5</t>
  </si>
  <si>
    <t xml:space="preserve">Quadro de distribuicao de embutir c/ barramento trifasico p/ 12 disjuntores unipolares em chapa de aco galv</t>
  </si>
  <si>
    <t xml:space="preserve">13.1.38.6</t>
  </si>
  <si>
    <t xml:space="preserve">13.1.38.7</t>
  </si>
  <si>
    <t xml:space="preserve">Total Quadro distrib. chapa pintada - embutir - cap. 12 disj. unip.</t>
  </si>
  <si>
    <t xml:space="preserve">13.1.39.1</t>
  </si>
  <si>
    <t xml:space="preserve">13.1.39.2</t>
  </si>
  <si>
    <t xml:space="preserve">13.1.39.3</t>
  </si>
  <si>
    <t xml:space="preserve">Total Caixa pvc 4 x 2"</t>
  </si>
  <si>
    <t xml:space="preserve">13.1.40.1</t>
  </si>
  <si>
    <t xml:space="preserve">Cabo de cobre isolamento anti-chama 450/750v 4mm2, flexivel, tp foresplast alcoa ou equivalente</t>
  </si>
  <si>
    <t xml:space="preserve">13.1.40.2</t>
  </si>
  <si>
    <t xml:space="preserve">13.1.40.3</t>
  </si>
  <si>
    <t xml:space="preserve">13.1.40.4</t>
  </si>
  <si>
    <t xml:space="preserve">Total Cabo de cobre isolamento anti-chama 450/750 v 4 mm2</t>
  </si>
  <si>
    <t xml:space="preserve">13.1.41.1</t>
  </si>
  <si>
    <t xml:space="preserve">13.1.41.2</t>
  </si>
  <si>
    <t xml:space="preserve">Total Placa 2x4" p/ módulo rj45</t>
  </si>
  <si>
    <t xml:space="preserve">13.1.42.1</t>
  </si>
  <si>
    <t xml:space="preserve">Eletroduto pvc flexivel corrugado 32mm tipo tigreflex ou equivalente</t>
  </si>
  <si>
    <t xml:space="preserve">13.1.42.2</t>
  </si>
  <si>
    <t xml:space="preserve">13.1.42.3</t>
  </si>
  <si>
    <t xml:space="preserve">Total Eletroduto pvc leve 1"</t>
  </si>
  <si>
    <t xml:space="preserve">13.1.43.1</t>
  </si>
  <si>
    <t xml:space="preserve">13.1.43.2</t>
  </si>
  <si>
    <t xml:space="preserve">13.1.43.3</t>
  </si>
  <si>
    <t xml:space="preserve">abrac_gota</t>
  </si>
  <si>
    <t xml:space="preserve">Abraçadeira galvanizada tipo gota 1"</t>
  </si>
  <si>
    <t xml:space="preserve">Total Abraçadeira galvanizada tipo gota 1"</t>
  </si>
  <si>
    <t xml:space="preserve">13.1.44.1</t>
  </si>
  <si>
    <t xml:space="preserve">Caixa pvc octogonal 3" x 3"</t>
  </si>
  <si>
    <t xml:space="preserve">13.1.44.2</t>
  </si>
  <si>
    <t xml:space="preserve">13.1.44.3</t>
  </si>
  <si>
    <t xml:space="preserve">Total Caixa de passagem pvc 3" octogonal</t>
  </si>
  <si>
    <t xml:space="preserve">13.1.45.1</t>
  </si>
  <si>
    <t xml:space="preserve">"condulete tipo ""c"" em liga aluminio p/ eletroduto roscado 1/2"""</t>
  </si>
  <si>
    <t xml:space="preserve">13.1.45.2</t>
  </si>
  <si>
    <t xml:space="preserve">13.1.45.3</t>
  </si>
  <si>
    <t xml:space="preserve">Total Caixa pvc - sistema x 75 x 65 x 35mm</t>
  </si>
  <si>
    <t xml:space="preserve">13.1.46.1</t>
  </si>
  <si>
    <t xml:space="preserve">Condulete tipo "x" em liga aluminio p/ eletroduto roscado 1"</t>
  </si>
  <si>
    <t xml:space="preserve">13.1.46.2</t>
  </si>
  <si>
    <t xml:space="preserve">13.1.46.3</t>
  </si>
  <si>
    <t xml:space="preserve">Total Condulete tipo "x" em liga aluminio p/ eletroduto roscado 1"</t>
  </si>
  <si>
    <t xml:space="preserve">13.1.47.1</t>
  </si>
  <si>
    <t xml:space="preserve">Bucha e arruela aluminio fundido p/ eletroduto 25mm (1'')</t>
  </si>
  <si>
    <t xml:space="preserve">13.1.47.2</t>
  </si>
  <si>
    <t xml:space="preserve">Condulete tipo "c" em liga aluminio p/ eletroduto roscado 1"</t>
  </si>
  <si>
    <t xml:space="preserve">13.1.47.3</t>
  </si>
  <si>
    <t xml:space="preserve">Total Condulete tipo "c" em liga aluminio p/ eletroduto roscado 1"</t>
  </si>
  <si>
    <t xml:space="preserve">13.1.48.1</t>
  </si>
  <si>
    <t xml:space="preserve">13.1.48.2</t>
  </si>
  <si>
    <t xml:space="preserve">13.1.49.1</t>
  </si>
  <si>
    <t xml:space="preserve">Curva pvc 90g p/ eletroduto roscavel 1"</t>
  </si>
  <si>
    <t xml:space="preserve">13.1.49.2</t>
  </si>
  <si>
    <t xml:space="preserve">13.1.49.3</t>
  </si>
  <si>
    <t xml:space="preserve">Total Curva pvc 90g p/ eletroduto roscavel 1"</t>
  </si>
  <si>
    <t xml:space="preserve">13.1.50.1</t>
  </si>
  <si>
    <t xml:space="preserve">Luva ferro galvanizado rosca 1"</t>
  </si>
  <si>
    <t xml:space="preserve">13.1.50.2</t>
  </si>
  <si>
    <t xml:space="preserve">13.1.50.3</t>
  </si>
  <si>
    <t xml:space="preserve">Total Luva de aco galvanizado 1"</t>
  </si>
  <si>
    <t xml:space="preserve">13.2.1.1</t>
  </si>
  <si>
    <t xml:space="preserve">CRUZETA_COT</t>
  </si>
  <si>
    <t xml:space="preserve">Cruzeta reta 90º 100x100 para eletrocalha</t>
  </si>
  <si>
    <t xml:space="preserve">13.2.1.2</t>
  </si>
  <si>
    <t xml:space="preserve">13.2.1.3</t>
  </si>
  <si>
    <t xml:space="preserve">Total Cruzeta reta 90º 100 x 100 p/ eletrocalha</t>
  </si>
  <si>
    <t xml:space="preserve">13.2.2.1</t>
  </si>
  <si>
    <t xml:space="preserve">CRZ_X_50X50mm</t>
  </si>
  <si>
    <t xml:space="preserve">Cruzeta horizontal 90° 50x50mm</t>
  </si>
  <si>
    <t xml:space="preserve">13.2.2.2</t>
  </si>
  <si>
    <t xml:space="preserve">13.2.2.3</t>
  </si>
  <si>
    <t xml:space="preserve">Total Cruzeta horizontal eletrocalha 90º 50x50mm</t>
  </si>
  <si>
    <t xml:space="preserve">13.2.3.1</t>
  </si>
  <si>
    <t xml:space="preserve">cur_ele</t>
  </si>
  <si>
    <t xml:space="preserve">Curva horizontal eletrocalha 90° - 50x50mm</t>
  </si>
  <si>
    <t xml:space="preserve">13.2.3.2</t>
  </si>
  <si>
    <t xml:space="preserve">13.2.3.3</t>
  </si>
  <si>
    <t xml:space="preserve">Total Curva horizontal eletrocalha 90° 50 x 50 mm</t>
  </si>
  <si>
    <t xml:space="preserve">13.2.4.1</t>
  </si>
  <si>
    <t xml:space="preserve">cur_100ele</t>
  </si>
  <si>
    <t xml:space="preserve">Curva horizontal eletroclha 90° 100x100mm</t>
  </si>
  <si>
    <t xml:space="preserve">13.2.4.2</t>
  </si>
  <si>
    <t xml:space="preserve">13.2.4.3</t>
  </si>
  <si>
    <t xml:space="preserve">Total Curva horizontal eletrocalha 90° 100 x 50mm</t>
  </si>
  <si>
    <t xml:space="preserve">13.2.5.1</t>
  </si>
  <si>
    <t xml:space="preserve">ele_c_100</t>
  </si>
  <si>
    <t xml:space="preserve">Eletrocalha perfurada tipo c 100x100mm chapa 18</t>
  </si>
  <si>
    <t xml:space="preserve">13.2.5.2</t>
  </si>
  <si>
    <t xml:space="preserve">13.2.5.3</t>
  </si>
  <si>
    <t xml:space="preserve">Total Eletrocalha perfurada tipo c 100x100mm chapa 18</t>
  </si>
  <si>
    <t xml:space="preserve">13.2.6.1</t>
  </si>
  <si>
    <t xml:space="preserve">ele_c_50</t>
  </si>
  <si>
    <t xml:space="preserve">Eletrocalha perfurada tipo c 50x50mm</t>
  </si>
  <si>
    <t xml:space="preserve">13.2.6.2</t>
  </si>
  <si>
    <t xml:space="preserve">13.2.6.3</t>
  </si>
  <si>
    <t xml:space="preserve">Total Eletrocalha perfurada tipo c 50 x 50 mm</t>
  </si>
  <si>
    <t xml:space="preserve">13.2.7.1</t>
  </si>
  <si>
    <t xml:space="preserve">sai_lat</t>
  </si>
  <si>
    <t xml:space="preserve">Saída lateral para eletroduto</t>
  </si>
  <si>
    <t xml:space="preserve">13.2.7.2</t>
  </si>
  <si>
    <t xml:space="preserve">13.2.7.3</t>
  </si>
  <si>
    <t xml:space="preserve">Total Saída lateral para eletroduto 1"</t>
  </si>
  <si>
    <t xml:space="preserve">13.2.8.1</t>
  </si>
  <si>
    <t xml:space="preserve">sup_v</t>
  </si>
  <si>
    <t xml:space="preserve">Suporte vertical 120 x 146mm</t>
  </si>
  <si>
    <t xml:space="preserve">13.2.8.2</t>
  </si>
  <si>
    <t xml:space="preserve">13.2.8.3</t>
  </si>
  <si>
    <t xml:space="preserve">Total Suporte vertical 120 x 146mm</t>
  </si>
  <si>
    <t xml:space="preserve">13.2.9.1</t>
  </si>
  <si>
    <t xml:space="preserve">sup_v2</t>
  </si>
  <si>
    <t xml:space="preserve">Suporte vertical 70x96mm</t>
  </si>
  <si>
    <t xml:space="preserve">13.2.9.2</t>
  </si>
  <si>
    <t xml:space="preserve">13.2.9.3</t>
  </si>
  <si>
    <t xml:space="preserve">Total Suporte vertical 70 x 81mm</t>
  </si>
  <si>
    <t xml:space="preserve">13.2.10.1</t>
  </si>
  <si>
    <t xml:space="preserve">te_h_100</t>
  </si>
  <si>
    <t xml:space="preserve">Tê hozizontal 90° 100x50mm chapa 18</t>
  </si>
  <si>
    <t xml:space="preserve">13.2.10.2</t>
  </si>
  <si>
    <t xml:space="preserve">13.2.10.3</t>
  </si>
  <si>
    <t xml:space="preserve">Total Te horizontal 90° 100 x 50mm chapa 18</t>
  </si>
  <si>
    <t xml:space="preserve">13.2.11.1</t>
  </si>
  <si>
    <t xml:space="preserve">te_h_50</t>
  </si>
  <si>
    <t xml:space="preserve">Tê horizontal 90° 50x50mm</t>
  </si>
  <si>
    <t xml:space="preserve">13.2.11.2</t>
  </si>
  <si>
    <t xml:space="preserve">13.2.11.3</t>
  </si>
  <si>
    <t xml:space="preserve">Total Tê horizontal 90° 50 x 50mm</t>
  </si>
  <si>
    <t xml:space="preserve">13.2.12.1</t>
  </si>
  <si>
    <t xml:space="preserve">tala_pef</t>
  </si>
  <si>
    <t xml:space="preserve">Tala plana perfurada 100mm</t>
  </si>
  <si>
    <t xml:space="preserve">13.2.12.2</t>
  </si>
  <si>
    <t xml:space="preserve">13.2.12.3</t>
  </si>
  <si>
    <t xml:space="preserve">Total Tala plana perf. 100mm</t>
  </si>
  <si>
    <t xml:space="preserve">13.2.13.1</t>
  </si>
  <si>
    <t xml:space="preserve">tala_50p</t>
  </si>
  <si>
    <t xml:space="preserve">Tala plana perfurada 50mm</t>
  </si>
  <si>
    <t xml:space="preserve">13.2.13.2</t>
  </si>
  <si>
    <t xml:space="preserve">13.2.13.3</t>
  </si>
  <si>
    <t xml:space="preserve">Total Tala plana perfurada 50mm</t>
  </si>
  <si>
    <t xml:space="preserve">13.2.14.1</t>
  </si>
  <si>
    <t xml:space="preserve">TP_H</t>
  </si>
  <si>
    <t xml:space="preserve">Tampa para tê horizontal 90° - 100mm</t>
  </si>
  <si>
    <t xml:space="preserve">13.2.14.2</t>
  </si>
  <si>
    <t xml:space="preserve">13.2.14.3</t>
  </si>
  <si>
    <t xml:space="preserve">Total Tampa p/ tê horizontal 90° 100mm</t>
  </si>
  <si>
    <t xml:space="preserve">13.2.15.1</t>
  </si>
  <si>
    <t xml:space="preserve">TAMP_TE50</t>
  </si>
  <si>
    <t xml:space="preserve">Tampa para tê horizontal 90° 50mm</t>
  </si>
  <si>
    <t xml:space="preserve">13.2.15.2</t>
  </si>
  <si>
    <t xml:space="preserve">Total Tampa p/ tê horizontal 90° 50mm</t>
  </si>
  <si>
    <t xml:space="preserve">13.2.16.1</t>
  </si>
  <si>
    <t xml:space="preserve">TAMP_CRZ38mm</t>
  </si>
  <si>
    <t xml:space="preserve">Tampa para cruzeta 90° 100mm</t>
  </si>
  <si>
    <t xml:space="preserve">13.2.16.2</t>
  </si>
  <si>
    <t xml:space="preserve">13.2.16.3</t>
  </si>
  <si>
    <t xml:space="preserve">Total Tampa p/ cruzeta 100mm</t>
  </si>
  <si>
    <t xml:space="preserve">13.2.17.1</t>
  </si>
  <si>
    <t xml:space="preserve">TMP_CRUZ_50mm</t>
  </si>
  <si>
    <t xml:space="preserve">Tampa para cruzeta 90° 50mm chapa 18</t>
  </si>
  <si>
    <t xml:space="preserve">13.2.17.2</t>
  </si>
  <si>
    <t xml:space="preserve">13.2.17.3</t>
  </si>
  <si>
    <t xml:space="preserve">Total Tampa p/ cruzeta 50mm</t>
  </si>
  <si>
    <t xml:space="preserve">13.2.18.1</t>
  </si>
  <si>
    <t xml:space="preserve">TAMPA_CURVA_HORIZONTAL_100MM</t>
  </si>
  <si>
    <t xml:space="preserve">Tampa para curta horizontal 90° 100mm</t>
  </si>
  <si>
    <t xml:space="preserve">13.2.18.2</t>
  </si>
  <si>
    <t xml:space="preserve">13.2.18.3</t>
  </si>
  <si>
    <t xml:space="preserve">Total Tampa p/ curva horizontal 90° 100mm</t>
  </si>
  <si>
    <t xml:space="preserve">13.2.19.1</t>
  </si>
  <si>
    <t xml:space="preserve">TAMP_CVH38mm</t>
  </si>
  <si>
    <t xml:space="preserve">Tampa para curva horizontal 90° 50mm</t>
  </si>
  <si>
    <t xml:space="preserve">13.2.19.2</t>
  </si>
  <si>
    <t xml:space="preserve">13.2.19.3</t>
  </si>
  <si>
    <t xml:space="preserve">Total Tampa p/ curva horizontal 90° 50mm</t>
  </si>
  <si>
    <t xml:space="preserve">13.2.20.1</t>
  </si>
  <si>
    <t xml:space="preserve">tam_100mm</t>
  </si>
  <si>
    <t xml:space="preserve">Tampa de pressão 100mm chapa 18</t>
  </si>
  <si>
    <t xml:space="preserve">13.2.20.2</t>
  </si>
  <si>
    <t xml:space="preserve">13.2.20.3</t>
  </si>
  <si>
    <t xml:space="preserve">Total Tampa de pressão 100mm</t>
  </si>
  <si>
    <t xml:space="preserve">13.2.21.1</t>
  </si>
  <si>
    <t xml:space="preserve">38_TAPP</t>
  </si>
  <si>
    <t xml:space="preserve">Tampa de pressão 50mm</t>
  </si>
  <si>
    <t xml:space="preserve">13.2.21.2</t>
  </si>
  <si>
    <t xml:space="preserve">13.2.21.3</t>
  </si>
  <si>
    <t xml:space="preserve">Total Tampa de pressão 50mm</t>
  </si>
  <si>
    <t xml:space="preserve">13.2.22.1</t>
  </si>
  <si>
    <t xml:space="preserve">CT_TER_100</t>
  </si>
  <si>
    <t xml:space="preserve">Terminal para eletrocalha 100x100</t>
  </si>
  <si>
    <t xml:space="preserve">13.2.22.2</t>
  </si>
  <si>
    <t xml:space="preserve">13.2.22.3</t>
  </si>
  <si>
    <t xml:space="preserve">Total Terminal eletrocalha 100x100mm</t>
  </si>
  <si>
    <t xml:space="preserve">13.2.23.1</t>
  </si>
  <si>
    <t xml:space="preserve">Eletroduto pvc flexivel corrugado 25mm tipo tigreflex ou equivalente</t>
  </si>
  <si>
    <t xml:space="preserve">13.2.23.2</t>
  </si>
  <si>
    <t xml:space="preserve">13.2.23.3</t>
  </si>
  <si>
    <t xml:space="preserve">Total Eletroduto pvc flexivel corrugado dn 25mm (1") fornecimento e instalação</t>
  </si>
  <si>
    <t xml:space="preserve">13.2.24.1</t>
  </si>
  <si>
    <t xml:space="preserve">Eletroduto pvc flexível s/luva 40mm - 1 1/2"</t>
  </si>
  <si>
    <t xml:space="preserve">13.2.24.2</t>
  </si>
  <si>
    <t xml:space="preserve">13.2.24.3</t>
  </si>
  <si>
    <t xml:space="preserve">Total Eletroduto pvc flexivel 40mm (1 1/2")</t>
  </si>
  <si>
    <t xml:space="preserve">13.2.25.1</t>
  </si>
  <si>
    <t xml:space="preserve">13.2.25.2</t>
  </si>
  <si>
    <t xml:space="preserve">13.2.25.3</t>
  </si>
  <si>
    <t xml:space="preserve">13.3.1.1</t>
  </si>
  <si>
    <t xml:space="preserve">Cabo de cobre nu 35mm² meio-duro</t>
  </si>
  <si>
    <t xml:space="preserve">13.3.1.2</t>
  </si>
  <si>
    <t xml:space="preserve">13.3.1.3</t>
  </si>
  <si>
    <t xml:space="preserve">Total Cabo de cobre nu 35mm²</t>
  </si>
  <si>
    <t xml:space="preserve">13.3.2.1</t>
  </si>
  <si>
    <t xml:space="preserve">Para-raios de distribuicao tipo valvula de oxido de zinco, tensao nominal 15kv, 5ka</t>
  </si>
  <si>
    <t xml:space="preserve">13.3.2.2</t>
  </si>
  <si>
    <t xml:space="preserve">13.3.2.3</t>
  </si>
  <si>
    <t xml:space="preserve">13.3.2.4</t>
  </si>
  <si>
    <t xml:space="preserve">Eletricista industrial</t>
  </si>
  <si>
    <t xml:space="preserve">Total Pára-raios 15kv</t>
  </si>
  <si>
    <t xml:space="preserve">13.3.3.1</t>
  </si>
  <si>
    <t xml:space="preserve">Poste de concreto circular, 100kg, h = 7m de acordo com nbr 8451</t>
  </si>
  <si>
    <t xml:space="preserve">13.3.3.2</t>
  </si>
  <si>
    <t xml:space="preserve">13.3.3.3</t>
  </si>
  <si>
    <t xml:space="preserve">Concreto dosado 15 mpa somente materiais incl 5% perdas</t>
  </si>
  <si>
    <t xml:space="preserve">13.3.3.3.1</t>
  </si>
  <si>
    <t xml:space="preserve">13.3.3.3.2</t>
  </si>
  <si>
    <t xml:space="preserve">13.3.3.3.3</t>
  </si>
  <si>
    <t xml:space="preserve">13.3.3.3.4</t>
  </si>
  <si>
    <t xml:space="preserve">Total Concreto dosado 15 mpa somente materiais incl 5% perdas</t>
  </si>
  <si>
    <t xml:space="preserve">13.3.3.4</t>
  </si>
  <si>
    <t xml:space="preserve">Guindauto capac 3,5t aprox 2m alcance vert 7m (cp) sobre chassis</t>
  </si>
  <si>
    <t xml:space="preserve">13.3.3.4.1</t>
  </si>
  <si>
    <t xml:space="preserve">óleo lubrificante para motores de equipamentos pesados (caminhões, tratores, retros e etc...)</t>
  </si>
  <si>
    <t xml:space="preserve">13.3.3.4.2</t>
  </si>
  <si>
    <t xml:space="preserve">graxa</t>
  </si>
  <si>
    <t xml:space="preserve">13.3.3.4.3</t>
  </si>
  <si>
    <t xml:space="preserve">13.3.3.4.4</t>
  </si>
  <si>
    <t xml:space="preserve">guindauto hidráulico madal md-6501, carga max 3,25t (a 2m) e 1,62t (a 4m), altura max = 6,6m, p/ montagem sobre chassis de caminhão</t>
  </si>
  <si>
    <t xml:space="preserve">13.3.3.4.5</t>
  </si>
  <si>
    <t xml:space="preserve">motorista operador de munck</t>
  </si>
  <si>
    <t xml:space="preserve">Total Guindauto capac 3,5t aprox 2m alcance vert 7m (cp) sobre chassis</t>
  </si>
  <si>
    <t xml:space="preserve">13.3.3.5</t>
  </si>
  <si>
    <t xml:space="preserve">Aluguel caminhao carroc fixa toco 7,5t motor diesel 132cv (cf) c/ oto rista</t>
  </si>
  <si>
    <t xml:space="preserve">13.3.3.5.1</t>
  </si>
  <si>
    <t xml:space="preserve">oleo diesel combustivel comum</t>
  </si>
  <si>
    <t xml:space="preserve">13.3.3.5.2</t>
  </si>
  <si>
    <t xml:space="preserve">13.3.3.5.3</t>
  </si>
  <si>
    <t xml:space="preserve">13.3.3.5.4</t>
  </si>
  <si>
    <t xml:space="preserve">motorista de caminhão e carreta</t>
  </si>
  <si>
    <t xml:space="preserve">13.3.3.5.5</t>
  </si>
  <si>
    <t xml:space="preserve">caminhão toco ford cargo 1717 e motor cummins 170 cv - pbt=16000 kg - carga util + carroceria = 11090 kg - dist entre eixos 4800 mm - incl carroceria fixa aberta de madeira p/ transp. geral de carga seca -</t>
  </si>
  <si>
    <t xml:space="preserve">Total Aluguel caminhao carroc fixa toco 7,5t motor diesel 132cv (cf) c/ oto rista</t>
  </si>
  <si>
    <t xml:space="preserve">13.3.3.6</t>
  </si>
  <si>
    <t xml:space="preserve">Lancamento concreto p/pecas s/armad pr 3.5 m3/h incl apenas transp horiz c/carrinhos ate 20m colocacao adens e acab.</t>
  </si>
  <si>
    <t xml:space="preserve">13.3.3.6.1</t>
  </si>
  <si>
    <t xml:space="preserve">vibrador de imersao motor eletr 2cv (cp) tubo de 48x48 c/mangote de 5m comp -excl operador</t>
  </si>
  <si>
    <t xml:space="preserve">13.3.3.6.2</t>
  </si>
  <si>
    <t xml:space="preserve">vibrador de imersao motor eletr 2cv (ci) tubo 48x480mm c/mangote de 5m comp - excl operador</t>
  </si>
  <si>
    <t xml:space="preserve">13.3.3.6.3</t>
  </si>
  <si>
    <t xml:space="preserve">13.3.3.6.4</t>
  </si>
  <si>
    <t xml:space="preserve">13.3.3.6.5</t>
  </si>
  <si>
    <t xml:space="preserve">Total Lancamento concreto p/pecas s/armad pr 3.5 m3/h incl apenas transp horiz c/carrinhos ate 20m colocacao adens e acab.</t>
  </si>
  <si>
    <t xml:space="preserve">Total Poste concreto armado comprimento 6,0m</t>
  </si>
  <si>
    <t xml:space="preserve">13.3.4.1</t>
  </si>
  <si>
    <t xml:space="preserve">Pino reto p/ isolador 15kv dimensoes 16 x 19 x 290mm</t>
  </si>
  <si>
    <t xml:space="preserve">13.3.4.2</t>
  </si>
  <si>
    <t xml:space="preserve">13.3.4.3</t>
  </si>
  <si>
    <t xml:space="preserve">Total Pino de cruzeta ø 19mm para isolador de distribuição</t>
  </si>
  <si>
    <t xml:space="preserve">13.3.5.1</t>
  </si>
  <si>
    <t xml:space="preserve">13.3.5.2</t>
  </si>
  <si>
    <t xml:space="preserve">13.3.5.3</t>
  </si>
  <si>
    <t xml:space="preserve">Total Isolador de pino para 15 kv</t>
  </si>
  <si>
    <t xml:space="preserve">13.3.6.1</t>
  </si>
  <si>
    <t xml:space="preserve">Haste de aterramento com 3 m, dn = 5/8", em aço revestida com baixa camada de cobre com conector tipo grampo</t>
  </si>
  <si>
    <t xml:space="preserve">13.3.6.2</t>
  </si>
  <si>
    <t xml:space="preserve">13.3.6.3</t>
  </si>
  <si>
    <t xml:space="preserve">Total Haste de copperweld de 5/8" x 2,40 m</t>
  </si>
  <si>
    <t xml:space="preserve">13.3.7.1</t>
  </si>
  <si>
    <t xml:space="preserve">Chave fusivel de distribuicao 15,0kv/100a</t>
  </si>
  <si>
    <t xml:space="preserve">13.3.7.2</t>
  </si>
  <si>
    <t xml:space="preserve">13.3.7.3</t>
  </si>
  <si>
    <t xml:space="preserve">Total Chave fusivel 15kv unipolar 100a c/ elos fusiveis</t>
  </si>
  <si>
    <t xml:space="preserve">13.3.8.1</t>
  </si>
  <si>
    <t xml:space="preserve">Cabo de aluminio c/ alma de aco, bitola 4awg</t>
  </si>
  <si>
    <t xml:space="preserve">13.3.8.2</t>
  </si>
  <si>
    <t xml:space="preserve">13.3.8.3</t>
  </si>
  <si>
    <t xml:space="preserve">Total Cabo de aluminio 4 awg - caa.</t>
  </si>
  <si>
    <t xml:space="preserve">13.3.9.1</t>
  </si>
  <si>
    <t xml:space="preserve">13.3.9.2</t>
  </si>
  <si>
    <t xml:space="preserve">Conector de aterramento de bronze p/ cabo 95mm2 a barra de ate 7mm²</t>
  </si>
  <si>
    <t xml:space="preserve">13.3.9.3</t>
  </si>
  <si>
    <t xml:space="preserve">13.3.9.4</t>
  </si>
  <si>
    <t xml:space="preserve">Total Conector bronze</t>
  </si>
  <si>
    <t xml:space="preserve">13.3.10.1</t>
  </si>
  <si>
    <t xml:space="preserve">13.3.10.2</t>
  </si>
  <si>
    <t xml:space="preserve">13.3.10.3</t>
  </si>
  <si>
    <t xml:space="preserve">Total Elo fusível 6k</t>
  </si>
  <si>
    <t xml:space="preserve">13.3.11.1</t>
  </si>
  <si>
    <t xml:space="preserve">Fita de aluminio p/ protecao do condutor larg 10mm</t>
  </si>
  <si>
    <t xml:space="preserve">13.3.11.2</t>
  </si>
  <si>
    <t xml:space="preserve">13.3.11.3</t>
  </si>
  <si>
    <t xml:space="preserve">Total Fita de aluminio p/ protecao do condutor larg 10mm</t>
  </si>
  <si>
    <t xml:space="preserve">13.3.12.1</t>
  </si>
  <si>
    <t xml:space="preserve">Bracadeira ferro galv modular e= 1/2" d = 4"</t>
  </si>
  <si>
    <t xml:space="preserve">13.3.12.2</t>
  </si>
  <si>
    <t xml:space="preserve">13.3.12.3</t>
  </si>
  <si>
    <t xml:space="preserve">Total Suporte para fixação de cabos</t>
  </si>
  <si>
    <t xml:space="preserve">13.3.13.1</t>
  </si>
  <si>
    <t xml:space="preserve">Cabo de cobre nu 25mm2 meio-duro</t>
  </si>
  <si>
    <t xml:space="preserve">13.3.13.2</t>
  </si>
  <si>
    <t xml:space="preserve">13.3.13.3</t>
  </si>
  <si>
    <t xml:space="preserve">Total Cabo de cobre nú 25mm²</t>
  </si>
  <si>
    <t xml:space="preserve">13.3.14.1</t>
  </si>
  <si>
    <t xml:space="preserve">13.3.14.2</t>
  </si>
  <si>
    <t xml:space="preserve">13.3.14.3</t>
  </si>
  <si>
    <t xml:space="preserve">Transformador trifasico 13,8kv/220-127v; 112,5kva imerso em oleo mineral"</t>
  </si>
  <si>
    <t xml:space="preserve">Total Transformador distribuicao 112,5kva trifasico 60hz classe 15kv</t>
  </si>
  <si>
    <t xml:space="preserve">13.3.15.1</t>
  </si>
  <si>
    <t xml:space="preserve">Suporte dt 185 x 95mm x 5/16" p/transformador</t>
  </si>
  <si>
    <t xml:space="preserve">13.3.15.2</t>
  </si>
  <si>
    <t xml:space="preserve">13.3.15.3</t>
  </si>
  <si>
    <t xml:space="preserve">Total Suporte dt 185 x 95mm x 5/16" p/transformador</t>
  </si>
  <si>
    <t xml:space="preserve">13.3.16.1</t>
  </si>
  <si>
    <t xml:space="preserve">Luva ferro galvanizado rosca 4"</t>
  </si>
  <si>
    <t xml:space="preserve">13.3.16.2</t>
  </si>
  <si>
    <t xml:space="preserve">13.3.16.3</t>
  </si>
  <si>
    <t xml:space="preserve">Total Luva de aço galvanizado 4"</t>
  </si>
  <si>
    <t xml:space="preserve">13.3.17.1</t>
  </si>
  <si>
    <t xml:space="preserve">Eletroduto ferro galv ou zincado eletrolit pesado parede 2,25mm - 4" nbr 13057</t>
  </si>
  <si>
    <t xml:space="preserve">13.3.17.2</t>
  </si>
  <si>
    <t xml:space="preserve">13.3.17.3</t>
  </si>
  <si>
    <t xml:space="preserve">Total Eletroduto de aco galvanizado eletrolítico tipo pesado 4"</t>
  </si>
  <si>
    <t xml:space="preserve">13.3.18.1</t>
  </si>
  <si>
    <t xml:space="preserve">Forma plana para concreto aparente, em compensado plastificado 12mm</t>
  </si>
  <si>
    <t xml:space="preserve">13.3.18.1.1</t>
  </si>
  <si>
    <t xml:space="preserve">chapa de madeira compensada plastificada e=12mm de 1,10 x 2,20 m para forma concreto</t>
  </si>
  <si>
    <t xml:space="preserve">13.3.18.1.2</t>
  </si>
  <si>
    <t xml:space="preserve">peca de madeira 3a/4a qualidade 7,5 x 7,5cm (3x3) nao aparelhada</t>
  </si>
  <si>
    <t xml:space="preserve">13.3.18.1.3</t>
  </si>
  <si>
    <t xml:space="preserve">peca de madeira 3a/4a qualidade 2,5 x 5cm nao aparelhada</t>
  </si>
  <si>
    <t xml:space="preserve">13.3.18.1.4</t>
  </si>
  <si>
    <t xml:space="preserve">13.3.18.1.5</t>
  </si>
  <si>
    <t xml:space="preserve">tabua madeira 3a qualidade 2,5 x 30,0cm (1 x 12") nao aparelhada</t>
  </si>
  <si>
    <t xml:space="preserve">13.3.18.1.6</t>
  </si>
  <si>
    <t xml:space="preserve">13.3.18.1.7</t>
  </si>
  <si>
    <t xml:space="preserve">Total Forma plana para concreto aparente, em compensado plastificado 12mm</t>
  </si>
  <si>
    <t xml:space="preserve">13.3.18.2</t>
  </si>
  <si>
    <t xml:space="preserve">74138_1</t>
  </si>
  <si>
    <t xml:space="preserve">Concreto usinado bombeado fck=15mpa, inclusive colocação, espalhamento e acabamento.</t>
  </si>
  <si>
    <t xml:space="preserve">13.3.18.2.1</t>
  </si>
  <si>
    <t xml:space="preserve">concreto usinado bombeado fck = 15,0mpa</t>
  </si>
  <si>
    <t xml:space="preserve">13.3.18.2.2</t>
  </si>
  <si>
    <t xml:space="preserve">argamassa cimento/areia 1:3 - preparo mecanico</t>
  </si>
  <si>
    <t xml:space="preserve">13.3.18.2.3</t>
  </si>
  <si>
    <t xml:space="preserve">13.3.18.2.4</t>
  </si>
  <si>
    <t xml:space="preserve">Total Concreto usinado bombeado fck=15mpa, inclusive colocação, espalhamento e acabamento.</t>
  </si>
  <si>
    <t xml:space="preserve">13.3.18.3</t>
  </si>
  <si>
    <t xml:space="preserve">73943_1</t>
  </si>
  <si>
    <t xml:space="preserve">m2</t>
  </si>
  <si>
    <t xml:space="preserve">Alvenaria de tijolos macicos</t>
  </si>
  <si>
    <t xml:space="preserve">13.3.18.3.1</t>
  </si>
  <si>
    <t xml:space="preserve">13.3.18.3.2</t>
  </si>
  <si>
    <t xml:space="preserve">13.3.18.3.3</t>
  </si>
  <si>
    <t xml:space="preserve">13.3.18.3.4</t>
  </si>
  <si>
    <t xml:space="preserve">mil</t>
  </si>
  <si>
    <t xml:space="preserve">tijolo ceramico macico 5 x 10 x 20cm</t>
  </si>
  <si>
    <t xml:space="preserve">13.3.18.3.5</t>
  </si>
  <si>
    <t xml:space="preserve">13.3.18.3.6</t>
  </si>
  <si>
    <t xml:space="preserve">13.3.18.3.7</t>
  </si>
  <si>
    <t xml:space="preserve">Total Alvenaria de tijolos macicos</t>
  </si>
  <si>
    <t xml:space="preserve">13.3.18.4</t>
  </si>
  <si>
    <t xml:space="preserve">Escavacao manual vala ate 1m solo mole - baldrames (valas ou fundações rasas)</t>
  </si>
  <si>
    <t xml:space="preserve">13.3.18.4.1</t>
  </si>
  <si>
    <t xml:space="preserve">13.3.18.5</t>
  </si>
  <si>
    <t xml:space="preserve">Chapisco em tetos traco 1:3 (cimento e areia), espessura 0,5cm</t>
  </si>
  <si>
    <t xml:space="preserve">13.3.18.5.1</t>
  </si>
  <si>
    <t xml:space="preserve">13.3.18.5.2</t>
  </si>
  <si>
    <t xml:space="preserve">13.3.18.5.3</t>
  </si>
  <si>
    <t xml:space="preserve">6011_1</t>
  </si>
  <si>
    <t xml:space="preserve">argamassa traco 1:3 (cimento e areia media peneirada)</t>
  </si>
  <si>
    <t xml:space="preserve">Total Chapisco em tetos traco 1:3 (cimento e areia), espessura 0,5cm</t>
  </si>
  <si>
    <t xml:space="preserve">13.3.18.6</t>
  </si>
  <si>
    <t xml:space="preserve">Emboço traço 1:2:8 (cimento,cal e areia média), espessura 2,0cm, preparo mecânico da argamassa</t>
  </si>
  <si>
    <t xml:space="preserve">13.3.18.6.1</t>
  </si>
  <si>
    <t xml:space="preserve">13.3.18.6.2</t>
  </si>
  <si>
    <t xml:space="preserve">13.3.18.6.3</t>
  </si>
  <si>
    <t xml:space="preserve">argamassa traco 1:2:8 (cimento, cal e areia media nao peneirada)</t>
  </si>
  <si>
    <t xml:space="preserve">Total Emboço traço 1:2:8 (cimento,cal e areia média), espessura 2,0cm, preparo mecânico da argamassa</t>
  </si>
  <si>
    <t xml:space="preserve">13.3.18.7</t>
  </si>
  <si>
    <t xml:space="preserve">73942_1</t>
  </si>
  <si>
    <t xml:space="preserve">Armação de aço ca-60 diam.7,0 à 8,0mm fornecimento / corte / dobra / colocação.</t>
  </si>
  <si>
    <t xml:space="preserve">13.3.18.7.1</t>
  </si>
  <si>
    <t xml:space="preserve">aço ca-60 - 7,0mm</t>
  </si>
  <si>
    <t xml:space="preserve">13.3.18.7.2</t>
  </si>
  <si>
    <t xml:space="preserve">13.3.18.7.3</t>
  </si>
  <si>
    <t xml:space="preserve">13.3.18.7.4</t>
  </si>
  <si>
    <t xml:space="preserve">Total Armação de aço ca-60 diam.7,0 à 8,0mm fornecimento / corte / dobra / colocação.</t>
  </si>
  <si>
    <t xml:space="preserve">Total Caixa de inspeção p/ aterramento 250 x 250 x 250mm</t>
  </si>
  <si>
    <t xml:space="preserve">13.3.19.1</t>
  </si>
  <si>
    <t xml:space="preserve">Entrada de linha de aluminio, de encaixe p/ eletroduto 4"</t>
  </si>
  <si>
    <t xml:space="preserve">13.3.19.2</t>
  </si>
  <si>
    <t xml:space="preserve">Total Cabeçote de alumínio de 4"</t>
  </si>
  <si>
    <t xml:space="preserve">13.3.20.1</t>
  </si>
  <si>
    <t xml:space="preserve">"curva ferro galvanizado 90g rosca macho/femea ref. 4"""</t>
  </si>
  <si>
    <t xml:space="preserve">13.3.20.2</t>
  </si>
  <si>
    <t xml:space="preserve">13.3.20.3</t>
  </si>
  <si>
    <t xml:space="preserve">Total Curva longa aco galvanizado 90° 4"</t>
  </si>
  <si>
    <t xml:space="preserve">13.3.21.1</t>
  </si>
  <si>
    <t xml:space="preserve">Conector parafuso fendido p/ cabo 35mm2</t>
  </si>
  <si>
    <t xml:space="preserve">13.3.21.2</t>
  </si>
  <si>
    <t xml:space="preserve">13.3.21.3</t>
  </si>
  <si>
    <t xml:space="preserve">Total Conector parafuso rosca fendida p/ cabo de 35mm²</t>
  </si>
  <si>
    <t xml:space="preserve">14.1.1</t>
  </si>
  <si>
    <t xml:space="preserve">14.1.2</t>
  </si>
  <si>
    <t xml:space="preserve">14.1.3</t>
  </si>
  <si>
    <t xml:space="preserve">Total Tubo de pvc soldavel, sem conexoes 25mm</t>
  </si>
  <si>
    <t xml:space="preserve">14.2.1</t>
  </si>
  <si>
    <t xml:space="preserve">Joelho pvc sold 90g p/ agua fria predial 25 mm</t>
  </si>
  <si>
    <t xml:space="preserve">14.2.2</t>
  </si>
  <si>
    <t xml:space="preserve">Adesivo pvc frasco c/ 850g</t>
  </si>
  <si>
    <t xml:space="preserve">14.2.3</t>
  </si>
  <si>
    <t xml:space="preserve">Solucao limpadora frasco plastico c/ 1000cm3</t>
  </si>
  <si>
    <t xml:space="preserve">14.2.4</t>
  </si>
  <si>
    <t xml:space="preserve">14.2.5</t>
  </si>
  <si>
    <t xml:space="preserve">Total Joelho pvc soldavel 90° agua fria 25mm</t>
  </si>
  <si>
    <t xml:space="preserve">14.3.1</t>
  </si>
  <si>
    <t xml:space="preserve">14.3.2</t>
  </si>
  <si>
    <t xml:space="preserve">14.4.1</t>
  </si>
  <si>
    <t xml:space="preserve">14.4.2</t>
  </si>
  <si>
    <t xml:space="preserve">14.5.1</t>
  </si>
  <si>
    <t xml:space="preserve">Chapa aco fina quente preta 13msg e = 2,28mm - 18,31kg/m2</t>
  </si>
  <si>
    <t xml:space="preserve">14.5.2</t>
  </si>
  <si>
    <t xml:space="preserve">Chapa aco fina quente preta 18msg e = 1,21mm - 9,76kg/m2</t>
  </si>
  <si>
    <t xml:space="preserve">14.5.3</t>
  </si>
  <si>
    <t xml:space="preserve">Parafuso aco chumbador parabolt 1/2" x 75mm</t>
  </si>
  <si>
    <t xml:space="preserve">14.5.4</t>
  </si>
  <si>
    <t xml:space="preserve">Parafuso zincado rosca soberba 5/16" x 180mm p/ telha fibrocimento</t>
  </si>
  <si>
    <t xml:space="preserve">14.5.5</t>
  </si>
  <si>
    <t xml:space="preserve">Eletrodo aws e-7018 (ok 48.04; wi 718) d=4mm (solda eletrica)</t>
  </si>
  <si>
    <t xml:space="preserve">14.5.6</t>
  </si>
  <si>
    <t xml:space="preserve">73865_1</t>
  </si>
  <si>
    <t xml:space="preserve">Pintura em primer epoxi em estrutura de aço carbono aplicado a revolver, uma demão, espessura 25micra</t>
  </si>
  <si>
    <t xml:space="preserve">14.5.6.1</t>
  </si>
  <si>
    <t xml:space="preserve">tinta a base de resina epoxi alcatrão, (pasta para revestimento)</t>
  </si>
  <si>
    <t xml:space="preserve">14.5.6.2</t>
  </si>
  <si>
    <t xml:space="preserve">lixa p/ ferro</t>
  </si>
  <si>
    <t xml:space="preserve">14.5.6.3</t>
  </si>
  <si>
    <t xml:space="preserve">solvente diluente a base de aguarras</t>
  </si>
  <si>
    <t xml:space="preserve">14.5.6.4</t>
  </si>
  <si>
    <t xml:space="preserve">pintor</t>
  </si>
  <si>
    <t xml:space="preserve">14.5.6.5</t>
  </si>
  <si>
    <t xml:space="preserve">14.5.6.6</t>
  </si>
  <si>
    <t xml:space="preserve">compressor de ar diesel rebocável 365pcm</t>
  </si>
  <si>
    <t xml:space="preserve">Total Pintura em primer epoxi em estrutura de aço carbono aplicado a revolver, uma demão, espessura 25micra</t>
  </si>
  <si>
    <t xml:space="preserve">14.5.7</t>
  </si>
  <si>
    <t xml:space="preserve">74064_2</t>
  </si>
  <si>
    <t xml:space="preserve">Pintura fundo oxido de ferro/zarcao, uma demao</t>
  </si>
  <si>
    <t xml:space="preserve">14.5.7.1</t>
  </si>
  <si>
    <t xml:space="preserve">fundo anticorrosivo tipo zarcao ou equiv</t>
  </si>
  <si>
    <t xml:space="preserve">14.5.7.2</t>
  </si>
  <si>
    <t xml:space="preserve">14.5.7.3</t>
  </si>
  <si>
    <t xml:space="preserve">Total Pintura fundo oxido de ferro/zarcao, uma demao</t>
  </si>
  <si>
    <t xml:space="preserve">14.5.8</t>
  </si>
  <si>
    <t xml:space="preserve">Soldador</t>
  </si>
  <si>
    <t xml:space="preserve">14.5.9</t>
  </si>
  <si>
    <t xml:space="preserve">14.5.10</t>
  </si>
  <si>
    <t xml:space="preserve">14.5.11</t>
  </si>
  <si>
    <t xml:space="preserve">Total Suporte em mão franceza para condensadora aço</t>
  </si>
  <si>
    <t xml:space="preserve">14.6.1</t>
  </si>
  <si>
    <t xml:space="preserve">Tubo cobre classe "e" dn 15 mm</t>
  </si>
  <si>
    <t xml:space="preserve">14.6.2</t>
  </si>
  <si>
    <t xml:space="preserve">Solda p/ tubo e conexoes de cobre 500 g</t>
  </si>
  <si>
    <t xml:space="preserve">14.6.3</t>
  </si>
  <si>
    <t xml:space="preserve">14.6.4</t>
  </si>
  <si>
    <t xml:space="preserve">14.6.5</t>
  </si>
  <si>
    <t xml:space="preserve">Total Tubo de cobre 1/2"</t>
  </si>
  <si>
    <t xml:space="preserve">14.7.1</t>
  </si>
  <si>
    <t xml:space="preserve">dam_200.</t>
  </si>
  <si>
    <t xml:space="preserve">Damper regulador de vazão 350x200mm</t>
  </si>
  <si>
    <t xml:space="preserve">14.7.2</t>
  </si>
  <si>
    <t xml:space="preserve">Auxiliar de serralheiro</t>
  </si>
  <si>
    <t xml:space="preserve">14.7.3</t>
  </si>
  <si>
    <t xml:space="preserve">Total Damper regulador de vazão - dimensões 350x200mm</t>
  </si>
  <si>
    <t xml:space="preserve">14.8.1</t>
  </si>
  <si>
    <t xml:space="preserve">COT.AMFA015</t>
  </si>
  <si>
    <t xml:space="preserve">Fita elastomerica 48 x 15000mm</t>
  </si>
  <si>
    <t xml:space="preserve">14.8.2</t>
  </si>
  <si>
    <t xml:space="preserve">Total Fita adesiva elastomérica 48mm x 10m</t>
  </si>
  <si>
    <t xml:space="preserve">14.9.1</t>
  </si>
  <si>
    <t xml:space="preserve">14.9.2</t>
  </si>
  <si>
    <t xml:space="preserve">14.9.3</t>
  </si>
  <si>
    <t xml:space="preserve">14.9.4</t>
  </si>
  <si>
    <t xml:space="preserve">14.9.5</t>
  </si>
  <si>
    <t xml:space="preserve">Total Tubo de cobre 5/8"</t>
  </si>
  <si>
    <t xml:space="preserve">14.10.1</t>
  </si>
  <si>
    <t xml:space="preserve">3976_COTACAO</t>
  </si>
  <si>
    <t xml:space="preserve">Tubo de borracha elastomérica 1/4" x 19mm</t>
  </si>
  <si>
    <t xml:space="preserve">14.10.2</t>
  </si>
  <si>
    <t xml:space="preserve">Total Tubo de borracha elastomérica 1/4"x09mm</t>
  </si>
  <si>
    <t xml:space="preserve">14.11.1</t>
  </si>
  <si>
    <t xml:space="preserve">3979_COTACAO</t>
  </si>
  <si>
    <t xml:space="preserve">Tubo de borracha elastomérica 5/8" x 09mm</t>
  </si>
  <si>
    <t xml:space="preserve">14.11.2</t>
  </si>
  <si>
    <t xml:space="preserve">Total Tubo de borracha elastomérica 5/8"x09mm</t>
  </si>
  <si>
    <t xml:space="preserve">14.12.1</t>
  </si>
  <si>
    <t xml:space="preserve">3980_COTACAO</t>
  </si>
  <si>
    <t xml:space="preserve">Tubo de borracha elastomérica 1/2" x 09mm</t>
  </si>
  <si>
    <t xml:space="preserve">14.12.2</t>
  </si>
  <si>
    <t xml:space="preserve">Total Tubo de borracha elastomérica 1/2"x09mm</t>
  </si>
  <si>
    <t xml:space="preserve">14.13.1</t>
  </si>
  <si>
    <t xml:space="preserve">7463_ORSE</t>
  </si>
  <si>
    <t xml:space="preserve">Tubo de cobre 1/4"</t>
  </si>
  <si>
    <t xml:space="preserve">14.13.2</t>
  </si>
  <si>
    <t xml:space="preserve">14.13.3</t>
  </si>
  <si>
    <t xml:space="preserve">14.13.4</t>
  </si>
  <si>
    <t xml:space="preserve">14.13.5</t>
  </si>
  <si>
    <t xml:space="preserve">Total Tubo de cobre 1/4"</t>
  </si>
  <si>
    <t xml:space="preserve">14.14.1</t>
  </si>
  <si>
    <t xml:space="preserve">EX_GRE20x20</t>
  </si>
  <si>
    <t xml:space="preserve">Grelha fixa em alumínio anodizado fosco 200x100mm</t>
  </si>
  <si>
    <t xml:space="preserve">14.14.2</t>
  </si>
  <si>
    <t xml:space="preserve">14.14.3</t>
  </si>
  <si>
    <t xml:space="preserve">Total Grelha fixa em alumínio anodizado fosco 200x200mm</t>
  </si>
  <si>
    <t xml:space="preserve">14.15.1</t>
  </si>
  <si>
    <t xml:space="preserve">14.15.2</t>
  </si>
  <si>
    <t xml:space="preserve">14.15.3</t>
  </si>
  <si>
    <t xml:space="preserve">14.16.1</t>
  </si>
  <si>
    <t xml:space="preserve">Cabo de cobre isolamento anti-chama 450/750v 6mm2, tp pirastic pirelli ou equiv</t>
  </si>
  <si>
    <t xml:space="preserve">14.16.2</t>
  </si>
  <si>
    <t xml:space="preserve">Conjunto arstop p/ ar condicionado c/ disjuntor 25a</t>
  </si>
  <si>
    <t xml:space="preserve">14.16.3</t>
  </si>
  <si>
    <t xml:space="preserve">14.16.4</t>
  </si>
  <si>
    <t xml:space="preserve">Eletroduto pvc flexivel corrugado 20mm tipo tigreflex ou equiv</t>
  </si>
  <si>
    <t xml:space="preserve">14.16.5</t>
  </si>
  <si>
    <t xml:space="preserve">14.16.6</t>
  </si>
  <si>
    <t xml:space="preserve">Total Ponto de tomada para ar condicionado (caixa, eletroduto, fios e tomada</t>
  </si>
  <si>
    <t xml:space="preserve">14.17.1</t>
  </si>
  <si>
    <t xml:space="preserve">grd_ar_flt</t>
  </si>
  <si>
    <t xml:space="preserve">Grade de passagem de ar com filtro ativado</t>
  </si>
  <si>
    <t xml:space="preserve">14.17.2</t>
  </si>
  <si>
    <t xml:space="preserve">14.17.3</t>
  </si>
  <si>
    <t xml:space="preserve">Total Grade de passagem de ar com filtro</t>
  </si>
  <si>
    <t xml:space="preserve">15.1.1.1</t>
  </si>
  <si>
    <t xml:space="preserve">Conector rj-45 cat. 6</t>
  </si>
  <si>
    <t xml:space="preserve">15.1.1.2</t>
  </si>
  <si>
    <t xml:space="preserve">15.1.1.3</t>
  </si>
  <si>
    <t xml:space="preserve">Total Conector rj-45 cat. 6</t>
  </si>
  <si>
    <t xml:space="preserve">15.1.2.1</t>
  </si>
  <si>
    <t xml:space="preserve">path1.5</t>
  </si>
  <si>
    <t xml:space="preserve">Pacth cord cat.6 - rj45/rj45 - cabo 1,50m</t>
  </si>
  <si>
    <t xml:space="preserve">15.1.2.2</t>
  </si>
  <si>
    <t xml:space="preserve">15.1.2.3</t>
  </si>
  <si>
    <t xml:space="preserve">Total Patch cord u/utp cat.6 - rj45/rj45 - cabo 1,5m - conector rj45</t>
  </si>
  <si>
    <t xml:space="preserve">15.1.3.1</t>
  </si>
  <si>
    <t xml:space="preserve">patch3</t>
  </si>
  <si>
    <t xml:space="preserve">Pacth cord cat.6 - rj45/rj45 - cabo 3m</t>
  </si>
  <si>
    <t xml:space="preserve">15.1.3.2</t>
  </si>
  <si>
    <t xml:space="preserve">15.1.3.3</t>
  </si>
  <si>
    <t xml:space="preserve">Total Patch cord u/utp cat.6 - rj45/rj45 - cabo 3m - conector rj45</t>
  </si>
  <si>
    <t xml:space="preserve">15.1.4.1</t>
  </si>
  <si>
    <t xml:space="preserve">kit_opt_sm</t>
  </si>
  <si>
    <t xml:space="preserve">Kit cordao optico sm</t>
  </si>
  <si>
    <t xml:space="preserve">15.1.4.2</t>
  </si>
  <si>
    <t xml:space="preserve">15.1.4.3</t>
  </si>
  <si>
    <t xml:space="preserve">Total Kit cordao optico sm</t>
  </si>
  <si>
    <t xml:space="preserve">15.1.5.1</t>
  </si>
  <si>
    <t xml:space="preserve">ext_op_mm_sc</t>
  </si>
  <si>
    <t xml:space="preserve">Extensão optica duplex mm- sc</t>
  </si>
  <si>
    <t xml:space="preserve">15.1.5.2</t>
  </si>
  <si>
    <t xml:space="preserve">15.1.5.3</t>
  </si>
  <si>
    <t xml:space="preserve">Total Extensão ótica mm 2 fibras - conetor sc</t>
  </si>
  <si>
    <t xml:space="preserve">15.1.6.1</t>
  </si>
  <si>
    <t xml:space="preserve">Bracadeira c/ parafuso d = 1"</t>
  </si>
  <si>
    <t xml:space="preserve">15.1.6.2</t>
  </si>
  <si>
    <t xml:space="preserve">15.1.6.3</t>
  </si>
  <si>
    <t xml:space="preserve">Total Bracadeira c/ parafuso d = 1"</t>
  </si>
  <si>
    <t xml:space="preserve">15.1.7.1</t>
  </si>
  <si>
    <t xml:space="preserve">"condulete pvc tipo ""lpw20" d = 1"</t>
  </si>
  <si>
    <t xml:space="preserve">15.1.7.2</t>
  </si>
  <si>
    <t xml:space="preserve">15.1.7.3</t>
  </si>
  <si>
    <t xml:space="preserve">Total Condulete pvc tipo lpw 1 s/ tampa</t>
  </si>
  <si>
    <t xml:space="preserve">15.1.8.1</t>
  </si>
  <si>
    <t xml:space="preserve">Tampa cega em pvc p/condulete 4 x 2"</t>
  </si>
  <si>
    <t xml:space="preserve">15.1.8.2</t>
  </si>
  <si>
    <t xml:space="preserve">15.1.8.3</t>
  </si>
  <si>
    <t xml:space="preserve">15.1.8.4</t>
  </si>
  <si>
    <t xml:space="preserve">Total Condulete pvc tipo lpw 1 c/ tampa</t>
  </si>
  <si>
    <t xml:space="preserve">15.1.9.1</t>
  </si>
  <si>
    <t xml:space="preserve">15.1.9.2</t>
  </si>
  <si>
    <t xml:space="preserve">15.1.9.3</t>
  </si>
  <si>
    <t xml:space="preserve">cpx_20</t>
  </si>
  <si>
    <t xml:space="preserve">Conector tipo encaixe de 1" - cpx-20</t>
  </si>
  <si>
    <t xml:space="preserve">Total Conector tipo encaixe - 1" - cpx-20</t>
  </si>
  <si>
    <t xml:space="preserve">15.1.10.1</t>
  </si>
  <si>
    <t xml:space="preserve">15.1.10.2</t>
  </si>
  <si>
    <t xml:space="preserve">15.1.10.3</t>
  </si>
  <si>
    <t xml:space="preserve">15.1.11.1</t>
  </si>
  <si>
    <t xml:space="preserve">15.1.11.2</t>
  </si>
  <si>
    <t xml:space="preserve">15.1.11.3</t>
  </si>
  <si>
    <t xml:space="preserve">Total Bucha e arruela aluminio fundido 1"</t>
  </si>
  <si>
    <t xml:space="preserve">15.1.12.1</t>
  </si>
  <si>
    <t xml:space="preserve">"luva pvc roscavel p/ eletroduto 1"""</t>
  </si>
  <si>
    <t xml:space="preserve">15.1.12.2</t>
  </si>
  <si>
    <t xml:space="preserve">15.1.12.3</t>
  </si>
  <si>
    <t xml:space="preserve">Total Luva pvc roscavel p/ eletroduto 1"</t>
  </si>
  <si>
    <t xml:space="preserve">15.1.13.1</t>
  </si>
  <si>
    <t xml:space="preserve">15.1.13.2</t>
  </si>
  <si>
    <t xml:space="preserve">15.1.14.1</t>
  </si>
  <si>
    <t xml:space="preserve">Bucha nylon s-10</t>
  </si>
  <si>
    <t xml:space="preserve">15.1.14.2</t>
  </si>
  <si>
    <t xml:space="preserve">Total Bucha nylon s-10</t>
  </si>
  <si>
    <t xml:space="preserve">15.1.15.1</t>
  </si>
  <si>
    <t xml:space="preserve">Bucha nylon s-6</t>
  </si>
  <si>
    <t xml:space="preserve">15.1.15.2</t>
  </si>
  <si>
    <t xml:space="preserve">Total Bucha nylon s-6</t>
  </si>
  <si>
    <t xml:space="preserve">15.1.16.1</t>
  </si>
  <si>
    <t xml:space="preserve">15.1.16.2</t>
  </si>
  <si>
    <t xml:space="preserve">15.1.17.1</t>
  </si>
  <si>
    <t xml:space="preserve">dis_elet_38</t>
  </si>
  <si>
    <t xml:space="preserve">Distanciador eletrocalha 38mm</t>
  </si>
  <si>
    <t xml:space="preserve">15.1.17.2</t>
  </si>
  <si>
    <t xml:space="preserve">15.1.17.3</t>
  </si>
  <si>
    <t xml:space="preserve">Total Distanciador eletrocalha 38mm</t>
  </si>
  <si>
    <t xml:space="preserve">15.1.18.1</t>
  </si>
  <si>
    <t xml:space="preserve">Parafuso fenda cabeça panela 4,2 x 32mm, auto-atarrachante</t>
  </si>
  <si>
    <t xml:space="preserve">15.1.18.2</t>
  </si>
  <si>
    <t xml:space="preserve">Total Parafuso fenda galvan. cab. panela 4,2x32mm autoatarrachante</t>
  </si>
  <si>
    <t xml:space="preserve">15.1.19.1</t>
  </si>
  <si>
    <t xml:space="preserve">15.1.19.2</t>
  </si>
  <si>
    <t xml:space="preserve">15.1.20.1</t>
  </si>
  <si>
    <t xml:space="preserve">Parafuso latao rosca soberba cab chata fenda simples 3,2 x 16mm</t>
  </si>
  <si>
    <t xml:space="preserve">15.1.20.2</t>
  </si>
  <si>
    <t xml:space="preserve">Total Parafuso cabeça lentilha 1/4" 5/8"</t>
  </si>
  <si>
    <t xml:space="preserve">15.1.21.1</t>
  </si>
  <si>
    <t xml:space="preserve">15.1.21.2</t>
  </si>
  <si>
    <t xml:space="preserve">15.1.22.1</t>
  </si>
  <si>
    <t xml:space="preserve">verg_galv_1.4</t>
  </si>
  <si>
    <t xml:space="preserve">15.1.22.2</t>
  </si>
  <si>
    <t xml:space="preserve">15.1.22.3</t>
  </si>
  <si>
    <t xml:space="preserve">Total Vergalhão (tirante) galvan. rosca total 1/4"x(comp. p/ proj.)</t>
  </si>
  <si>
    <t xml:space="preserve">15.1.23.1</t>
  </si>
  <si>
    <t xml:space="preserve">cab_utp_4p</t>
  </si>
  <si>
    <t xml:space="preserve">Cabo utp 4 pares cat. 6 cat. 6</t>
  </si>
  <si>
    <t xml:space="preserve">15.1.23.2</t>
  </si>
  <si>
    <t xml:space="preserve">0333_</t>
  </si>
  <si>
    <t xml:space="preserve">Arame galvanizado 14 bwg - 2,10mm - 27,20 g/m</t>
  </si>
  <si>
    <t xml:space="preserve">15.1.23.3</t>
  </si>
  <si>
    <t xml:space="preserve">15.1.23.4</t>
  </si>
  <si>
    <t xml:space="preserve">Total Cabo utp cat. 6 - 4 pares</t>
  </si>
  <si>
    <t xml:space="preserve">15.1.24.1</t>
  </si>
  <si>
    <t xml:space="preserve">Cabo telefonico uso interno tp ci para 30 pares</t>
  </si>
  <si>
    <t xml:space="preserve">15.1.24.2</t>
  </si>
  <si>
    <t xml:space="preserve">15.1.24.3</t>
  </si>
  <si>
    <t xml:space="preserve">Total Cabo telefonico ci-50 30pares</t>
  </si>
  <si>
    <t xml:space="preserve">15.1.25.1</t>
  </si>
  <si>
    <t xml:space="preserve">15.1.25.2</t>
  </si>
  <si>
    <t xml:space="preserve">15.1.26.1</t>
  </si>
  <si>
    <t xml:space="preserve">adpt_aluminio3x1</t>
  </si>
  <si>
    <t xml:space="preserve">Adaptador p/ canaleta de aluminio 3x1 25mm</t>
  </si>
  <si>
    <t xml:space="preserve">15.1.26.2</t>
  </si>
  <si>
    <t xml:space="preserve">15.1.26.3</t>
  </si>
  <si>
    <t xml:space="preserve">Total Adaptador p/ canaleta aluminio 3x1 25mm</t>
  </si>
  <si>
    <t xml:space="preserve">15.1.27.1</t>
  </si>
  <si>
    <t xml:space="preserve">curv_hor_30mm</t>
  </si>
  <si>
    <t xml:space="preserve">Curva horizontal raio 30mm</t>
  </si>
  <si>
    <t xml:space="preserve">15.1.27.2</t>
  </si>
  <si>
    <t xml:space="preserve">15.1.27.3</t>
  </si>
  <si>
    <t xml:space="preserve">Total Curva horizontal raio 30mm</t>
  </si>
  <si>
    <t xml:space="preserve">15.1.28.1</t>
  </si>
  <si>
    <t xml:space="preserve">15.1.28.2</t>
  </si>
  <si>
    <t xml:space="preserve">15.1.28.3</t>
  </si>
  <si>
    <t xml:space="preserve">caixa_der_x_115</t>
  </si>
  <si>
    <t xml:space="preserve">Caixa de derivação tipo "x" - 115x115x42mm</t>
  </si>
  <si>
    <t xml:space="preserve">Total Caixa de derivação tipo "x" - 115x115x42mm</t>
  </si>
  <si>
    <t xml:space="preserve">15.1.29.1</t>
  </si>
  <si>
    <t xml:space="preserve">15.1.29.2</t>
  </si>
  <si>
    <t xml:space="preserve">15.1.29.3</t>
  </si>
  <si>
    <t xml:space="preserve">can_alu_25.73</t>
  </si>
  <si>
    <t xml:space="preserve">Canaleta em alumínio (dutos) em aluminio 25x73mm. aluminio s/ tampa</t>
  </si>
  <si>
    <t xml:space="preserve">Total Canaleta em alumínio (dutos) 25x73mm. aluminio s/ tampa</t>
  </si>
  <si>
    <t xml:space="preserve">15.1.30.1</t>
  </si>
  <si>
    <t xml:space="preserve">can_alu_45.73</t>
  </si>
  <si>
    <t xml:space="preserve">Canaleta em alumínio (dutos) em aluminio 45x73mm. aluminio s/ tampa</t>
  </si>
  <si>
    <t xml:space="preserve">15.1.30.2</t>
  </si>
  <si>
    <t xml:space="preserve">15.1.30.3</t>
  </si>
  <si>
    <t xml:space="preserve">Total Canaleta em alumínio (dutos) 45x73mm. aluminio s/ tampa</t>
  </si>
  <si>
    <t xml:space="preserve">15.1.31.1</t>
  </si>
  <si>
    <t xml:space="preserve">15.1.31.2</t>
  </si>
  <si>
    <t xml:space="preserve">15.1.31.3</t>
  </si>
  <si>
    <t xml:space="preserve">port_equip_3_RJ45</t>
  </si>
  <si>
    <t xml:space="preserve">Porta equipamentos plus três rj45 tipo panduit</t>
  </si>
  <si>
    <t xml:space="preserve">Total Porta equipamentos plus três rj45 tipo panduit</t>
  </si>
  <si>
    <t xml:space="preserve">15.1.32.1</t>
  </si>
  <si>
    <t xml:space="preserve">tampa_can_alu_73</t>
  </si>
  <si>
    <t xml:space="preserve">Tampa p/ canaleta em aluminio 73mm</t>
  </si>
  <si>
    <t xml:space="preserve">15.1.32.2</t>
  </si>
  <si>
    <t xml:space="preserve">15.1.32.3</t>
  </si>
  <si>
    <t xml:space="preserve">Total Tampa p/ canaleta em aluminio 73mm</t>
  </si>
  <si>
    <t xml:space="preserve">15.1.33.1</t>
  </si>
  <si>
    <t xml:space="preserve">tampa_term_duto_25</t>
  </si>
  <si>
    <t xml:space="preserve">und</t>
  </si>
  <si>
    <t xml:space="preserve">Tampa terminal duto 25mm</t>
  </si>
  <si>
    <t xml:space="preserve">15.1.33.2</t>
  </si>
  <si>
    <t xml:space="preserve">15.1.33.3</t>
  </si>
  <si>
    <t xml:space="preserve">Total Tampa terminal duto 25mm</t>
  </si>
  <si>
    <t xml:space="preserve">15.1.34.1</t>
  </si>
  <si>
    <t xml:space="preserve">duto_corr_3</t>
  </si>
  <si>
    <t xml:space="preserve">Eletroduto corrugado pesado 3"</t>
  </si>
  <si>
    <t xml:space="preserve">15.1.34.2</t>
  </si>
  <si>
    <t xml:space="preserve">Total Eletroduto corrugado pesado 3"</t>
  </si>
  <si>
    <t xml:space="preserve">15.1.35.1</t>
  </si>
  <si>
    <t xml:space="preserve">Bracadeira c/ parafuso d = 1 1/2"</t>
  </si>
  <si>
    <t xml:space="preserve">15.1.35.2</t>
  </si>
  <si>
    <t xml:space="preserve">15.1.35.3</t>
  </si>
  <si>
    <t xml:space="preserve">Total Bracadeira c/ parafuso d = 1 1/2"</t>
  </si>
  <si>
    <t xml:space="preserve">15.1.36.1</t>
  </si>
  <si>
    <t xml:space="preserve">Eletroduto ferro galv ou zincado eletrolit semi-pesado parede 1,20mm - 1.1/2" nbr 13057</t>
  </si>
  <si>
    <t xml:space="preserve">15.1.36.2</t>
  </si>
  <si>
    <t xml:space="preserve">15.1.36.3</t>
  </si>
  <si>
    <t xml:space="preserve">Total Eletroduto de aco galvanizado eletrolítico tipo semi-pesado dn 40mm (1 1/2"), inclusive conexões - fornecimento e instalação</t>
  </si>
  <si>
    <t xml:space="preserve">15.1.37.1</t>
  </si>
  <si>
    <t xml:space="preserve">285_</t>
  </si>
  <si>
    <t xml:space="preserve">Bloco terminal 10 pares - ber 10 com canaleta</t>
  </si>
  <si>
    <t xml:space="preserve">15.1.37.2</t>
  </si>
  <si>
    <t xml:space="preserve">Montador</t>
  </si>
  <si>
    <t xml:space="preserve">15.1.37.3</t>
  </si>
  <si>
    <t xml:space="preserve">Total Bloco terminal 10 pares ber-10 com canaleta</t>
  </si>
  <si>
    <t xml:space="preserve">15.1.38.1</t>
  </si>
  <si>
    <t xml:space="preserve">"parafuso rosca soberba zincado cab chata fenda simples 2,5 x 10mm (3/8"")"</t>
  </si>
  <si>
    <t xml:space="preserve">15.1.38.2</t>
  </si>
  <si>
    <t xml:space="preserve">Total Parafuso fenda galv. cab. panela 2,9 x 10mm</t>
  </si>
  <si>
    <t xml:space="preserve">15.1.39.1</t>
  </si>
  <si>
    <t xml:space="preserve">Caixa de passagem n 3 padrao telebras dim 40 x 40 x 12cm em chapa de aco galv</t>
  </si>
  <si>
    <t xml:space="preserve">15.1.39.2</t>
  </si>
  <si>
    <t xml:space="preserve">15.1.39.3</t>
  </si>
  <si>
    <t xml:space="preserve">Total Caixa de passagem n° 3 padrao dim 40 x 40 x 12cm</t>
  </si>
  <si>
    <t xml:space="preserve">15.1.40.1</t>
  </si>
  <si>
    <t xml:space="preserve">Aco ca-50 1/4" (6,35 mm)</t>
  </si>
  <si>
    <t xml:space="preserve">15.1.40.2</t>
  </si>
  <si>
    <t xml:space="preserve">15.1.40.3</t>
  </si>
  <si>
    <t xml:space="preserve">15.1.40.4</t>
  </si>
  <si>
    <t xml:space="preserve">15.1.40.5</t>
  </si>
  <si>
    <t xml:space="preserve">15.1.40.6</t>
  </si>
  <si>
    <t xml:space="preserve">15.1.40.6.1</t>
  </si>
  <si>
    <t xml:space="preserve">15.1.40.6.2</t>
  </si>
  <si>
    <t xml:space="preserve">15.1.40.6.3</t>
  </si>
  <si>
    <t xml:space="preserve">15.1.40.6.4</t>
  </si>
  <si>
    <t xml:space="preserve">15.1.40.7</t>
  </si>
  <si>
    <t xml:space="preserve">Concreto dosado 10 mpa somente materiais incl 5% perdas</t>
  </si>
  <si>
    <t xml:space="preserve">15.1.40.7.1</t>
  </si>
  <si>
    <t xml:space="preserve">15.1.40.7.2</t>
  </si>
  <si>
    <t xml:space="preserve">15.1.40.7.3</t>
  </si>
  <si>
    <t xml:space="preserve">15.1.40.7.4</t>
  </si>
  <si>
    <t xml:space="preserve">Total Concreto dosado 10 mpa somente materiais incl 5% perdas</t>
  </si>
  <si>
    <t xml:space="preserve">15.1.40.8</t>
  </si>
  <si>
    <t xml:space="preserve">Emboco cimento areia 1:4 esp=1,5cm incl chapisco 1:3 e=9mm</t>
  </si>
  <si>
    <t xml:space="preserve">15.1.40.8.1</t>
  </si>
  <si>
    <t xml:space="preserve">15.1.40.8.2</t>
  </si>
  <si>
    <t xml:space="preserve">15.1.40.8.3</t>
  </si>
  <si>
    <t xml:space="preserve">15.1.40.8.4</t>
  </si>
  <si>
    <t xml:space="preserve">15.1.40.8.5</t>
  </si>
  <si>
    <t xml:space="preserve">15.1.40.8.6</t>
  </si>
  <si>
    <t xml:space="preserve">15.1.40.8.7</t>
  </si>
  <si>
    <t xml:space="preserve">Total Emboco cimento areia 1:4 esp=1,5cm incl chapisco 1:3 e=9mm</t>
  </si>
  <si>
    <t xml:space="preserve">15.1.40.9</t>
  </si>
  <si>
    <t xml:space="preserve">Forma madeira 2 vezes pinho 3a esp=2,5cm p/pecas de concreto armado incl forn materiais e desmoldagem excl escoramento.</t>
  </si>
  <si>
    <t xml:space="preserve">15.1.40.9.1</t>
  </si>
  <si>
    <t xml:space="preserve">15.1.40.9.2</t>
  </si>
  <si>
    <t xml:space="preserve">prego de aco 18 x 30</t>
  </si>
  <si>
    <t xml:space="preserve">15.1.40.9.3</t>
  </si>
  <si>
    <t xml:space="preserve">15.1.40.9.4</t>
  </si>
  <si>
    <t xml:space="preserve">tabua madeira 3a qualidade 2,5 x 23,0cm (1 x 9") nao aparelhada</t>
  </si>
  <si>
    <t xml:space="preserve">15.1.40.9.5</t>
  </si>
  <si>
    <t xml:space="preserve">15.1.40.9.6</t>
  </si>
  <si>
    <t xml:space="preserve">Total Forma madeira 2 vezes pinho 3a esp=2,5cm p/pecas de concreto armado incl forn materiais e desmoldagem excl escoramento.</t>
  </si>
  <si>
    <t xml:space="preserve">15.1.40.10</t>
  </si>
  <si>
    <t xml:space="preserve">Alvenaria p/cx enterr ate 0,80m c/bl conc 10 x 20 x 40cm c/argamassa :4 cimento e areia e concreto 20mpa p/enchimento dos furos.</t>
  </si>
  <si>
    <t xml:space="preserve">15.1.40.10.1</t>
  </si>
  <si>
    <t xml:space="preserve">15.1.40.10.2</t>
  </si>
  <si>
    <t xml:space="preserve">15.1.40.10.3</t>
  </si>
  <si>
    <t xml:space="preserve">concreto dosado 20 mpa somente materiais incl 5% perdas</t>
  </si>
  <si>
    <t xml:space="preserve">15.1.40.10.4</t>
  </si>
  <si>
    <t xml:space="preserve">15.1.40.10.5</t>
  </si>
  <si>
    <t xml:space="preserve">bloco vedacao concreto 10 x 20 x 40cm</t>
  </si>
  <si>
    <t xml:space="preserve">15.1.40.10.6</t>
  </si>
  <si>
    <t xml:space="preserve">15.1.40.10.7</t>
  </si>
  <si>
    <t xml:space="preserve">15.1.40.10.8</t>
  </si>
  <si>
    <t xml:space="preserve">15.1.40.10.9</t>
  </si>
  <si>
    <t xml:space="preserve">Total Alvenaria p/cx enterr ate 0,80m c/bl conc 10 x 20 x 40cm c/argamassa :4 cimento e areia e concreto 20mpa p/enchimento dos furos.</t>
  </si>
  <si>
    <t xml:space="preserve">Total Caixa telefonica tipo r1</t>
  </si>
  <si>
    <t xml:space="preserve">15.1.41.1</t>
  </si>
  <si>
    <t xml:space="preserve">3875_</t>
  </si>
  <si>
    <t xml:space="preserve">Anilha de identificação</t>
  </si>
  <si>
    <t xml:space="preserve">15.1.41.2</t>
  </si>
  <si>
    <t xml:space="preserve">Total Anilha para identificacao</t>
  </si>
  <si>
    <t xml:space="preserve">15.1.42.1</t>
  </si>
  <si>
    <t xml:space="preserve">etiqueta_ade</t>
  </si>
  <si>
    <t xml:space="preserve">Etiqueta para identificação para tomada</t>
  </si>
  <si>
    <t xml:space="preserve">15.1.42.2</t>
  </si>
  <si>
    <t xml:space="preserve">Total Etiqueta adesiva para tomada</t>
  </si>
  <si>
    <t xml:space="preserve">15.1.43.1</t>
  </si>
  <si>
    <t xml:space="preserve">velcro_3m</t>
  </si>
  <si>
    <t xml:space="preserve">Velcro azul 3m dupla face - org. cabos</t>
  </si>
  <si>
    <t xml:space="preserve">15.1.43.2</t>
  </si>
  <si>
    <t xml:space="preserve">Total Velcro rolo de 3 metros</t>
  </si>
  <si>
    <t xml:space="preserve">15.2.1.1</t>
  </si>
  <si>
    <t xml:space="preserve">curv_inver_300x50</t>
  </si>
  <si>
    <t xml:space="preserve">Curva de inversão 300x50mm chapa 18 c/ tampa</t>
  </si>
  <si>
    <t xml:space="preserve">15.2.1.2</t>
  </si>
  <si>
    <t xml:space="preserve">15.2.1.3</t>
  </si>
  <si>
    <t xml:space="preserve">15.2.1.4</t>
  </si>
  <si>
    <t xml:space="preserve">TAMP_ELET_CALHA</t>
  </si>
  <si>
    <t xml:space="preserve">Tampa eletrocalha</t>
  </si>
  <si>
    <t xml:space="preserve">Total Curva de inversão 300x50mm chapa 18 c/ tampa</t>
  </si>
  <si>
    <t xml:space="preserve">15.2.2.1</t>
  </si>
  <si>
    <t xml:space="preserve">curv_hor_100x50</t>
  </si>
  <si>
    <t xml:space="preserve">Curva horizontal 100x50mm</t>
  </si>
  <si>
    <t xml:space="preserve">15.2.2.2</t>
  </si>
  <si>
    <t xml:space="preserve">15.2.2.3</t>
  </si>
  <si>
    <t xml:space="preserve">15.2.2.4</t>
  </si>
  <si>
    <t xml:space="preserve">Total Curva horizontal 90º 100 x 50mm p/ eletrocalha</t>
  </si>
  <si>
    <t xml:space="preserve">15.2.3.1</t>
  </si>
  <si>
    <t xml:space="preserve">curv_hor_150x50</t>
  </si>
  <si>
    <t xml:space="preserve">Curva horizontal 150x50mm</t>
  </si>
  <si>
    <t xml:space="preserve">15.2.3.2</t>
  </si>
  <si>
    <t xml:space="preserve">15.2.3.3</t>
  </si>
  <si>
    <t xml:space="preserve">15.2.3.4</t>
  </si>
  <si>
    <t xml:space="preserve">Total Curva horizontal 90º 150 x 50mm p/ eletrocalha</t>
  </si>
  <si>
    <t xml:space="preserve">15.2.4.1</t>
  </si>
  <si>
    <t xml:space="preserve">elet_calha_100x50</t>
  </si>
  <si>
    <t xml:space="preserve">Eletrocalha tipo c 100x50mm chapa 18</t>
  </si>
  <si>
    <t xml:space="preserve">15.2.4.2</t>
  </si>
  <si>
    <t xml:space="preserve">3804B</t>
  </si>
  <si>
    <t xml:space="preserve">Tampa de encaixe para eletrocalha</t>
  </si>
  <si>
    <t xml:space="preserve">15.2.4.3</t>
  </si>
  <si>
    <t xml:space="preserve">15.2.4.4</t>
  </si>
  <si>
    <t xml:space="preserve">15.2.4.5</t>
  </si>
  <si>
    <t xml:space="preserve">Total Eletrocalha perfurada tipo c 100 x 50mm chapa 18</t>
  </si>
  <si>
    <t xml:space="preserve">15.2.5.1</t>
  </si>
  <si>
    <t xml:space="preserve">eletrocalha_150</t>
  </si>
  <si>
    <t xml:space="preserve">Eletrocalha perfurada 150 x 50mm</t>
  </si>
  <si>
    <t xml:space="preserve">15.2.5.2</t>
  </si>
  <si>
    <t xml:space="preserve">15.2.5.3</t>
  </si>
  <si>
    <t xml:space="preserve">3804A</t>
  </si>
  <si>
    <t xml:space="preserve">15.2.5.4</t>
  </si>
  <si>
    <t xml:space="preserve">15.2.5.5</t>
  </si>
  <si>
    <t xml:space="preserve">Total Eletrocalha perfurada tipo c 150 x 50mm chapa 18 c/ tampa</t>
  </si>
  <si>
    <t xml:space="preserve">15.2.6.1</t>
  </si>
  <si>
    <t xml:space="preserve">elet_calha_300x50</t>
  </si>
  <si>
    <t xml:space="preserve">Eletrocalha metálica perfurada 300 x 50 mm</t>
  </si>
  <si>
    <t xml:space="preserve">15.2.6.2</t>
  </si>
  <si>
    <t xml:space="preserve">15.2.6.3</t>
  </si>
  <si>
    <t xml:space="preserve">15.2.6.4</t>
  </si>
  <si>
    <t xml:space="preserve">15.2.6.5</t>
  </si>
  <si>
    <t xml:space="preserve">Total Eletrocalha perfurada 300 x 50 mm</t>
  </si>
  <si>
    <t xml:space="preserve">15.2.7.1</t>
  </si>
  <si>
    <t xml:space="preserve">15.2.7.2</t>
  </si>
  <si>
    <t xml:space="preserve">15.2.7.3</t>
  </si>
  <si>
    <t xml:space="preserve">flange_300x50</t>
  </si>
  <si>
    <t xml:space="preserve">Flange de ligação 300x50mm para eletrocalha metálica</t>
  </si>
  <si>
    <t xml:space="preserve">Total Flange de ligação 300x50mm p/ eletrocalha metálica</t>
  </si>
  <si>
    <t xml:space="preserve">15.2.8.1</t>
  </si>
  <si>
    <t xml:space="preserve">reducao_150</t>
  </si>
  <si>
    <t xml:space="preserve">Redução concêntrica 150 x 100</t>
  </si>
  <si>
    <t xml:space="preserve">15.2.8.2</t>
  </si>
  <si>
    <t xml:space="preserve">15.2.8.3</t>
  </si>
  <si>
    <t xml:space="preserve">15.2.8.4</t>
  </si>
  <si>
    <t xml:space="preserve">Total Redução concêntrica 150x100x50mm p/ eletrocalha</t>
  </si>
  <si>
    <t xml:space="preserve">15.2.9.1</t>
  </si>
  <si>
    <t xml:space="preserve">15.2.9.2</t>
  </si>
  <si>
    <t xml:space="preserve">red_e300</t>
  </si>
  <si>
    <t xml:space="preserve">Redução concentrica 300x150mm</t>
  </si>
  <si>
    <t xml:space="preserve">15.2.9.3</t>
  </si>
  <si>
    <t xml:space="preserve">15.2.9.4</t>
  </si>
  <si>
    <t xml:space="preserve">Total Redução concentrica 300x150x50mm</t>
  </si>
  <si>
    <t xml:space="preserve">15.2.10.1</t>
  </si>
  <si>
    <t xml:space="preserve">RED_75X50X50</t>
  </si>
  <si>
    <t xml:space="preserve">Redução concêntrica 300x200x50mm</t>
  </si>
  <si>
    <t xml:space="preserve">15.2.10.2</t>
  </si>
  <si>
    <t xml:space="preserve">15.2.10.3</t>
  </si>
  <si>
    <t xml:space="preserve">15.2.10.4</t>
  </si>
  <si>
    <t xml:space="preserve">Total Redução concêntrica 300x200x50mm</t>
  </si>
  <si>
    <t xml:space="preserve">15.2.11.1</t>
  </si>
  <si>
    <t xml:space="preserve">15.2.11.2</t>
  </si>
  <si>
    <t xml:space="preserve">15.2.11.3</t>
  </si>
  <si>
    <t xml:space="preserve">15.2.12.1</t>
  </si>
  <si>
    <t xml:space="preserve">Suporte suspensao omega 100x50mm</t>
  </si>
  <si>
    <t xml:space="preserve">15.2.12.2</t>
  </si>
  <si>
    <t xml:space="preserve">15.2.12.3</t>
  </si>
  <si>
    <t xml:space="preserve">Total Suporte suspensao omega 100x50mm</t>
  </si>
  <si>
    <t xml:space="preserve">15.2.13.1</t>
  </si>
  <si>
    <t xml:space="preserve">15.2.13.2</t>
  </si>
  <si>
    <t xml:space="preserve">15.2.13.3</t>
  </si>
  <si>
    <t xml:space="preserve">Suporte suspensao omega 150x50mm</t>
  </si>
  <si>
    <t xml:space="preserve">Total Suporte suspensao omega 150x50mm</t>
  </si>
  <si>
    <t xml:space="preserve">15.2.14.1</t>
  </si>
  <si>
    <t xml:space="preserve">15.2.14.2</t>
  </si>
  <si>
    <t xml:space="preserve">15.2.14.3</t>
  </si>
  <si>
    <t xml:space="preserve">Suporte suspensao omega 300x50mm</t>
  </si>
  <si>
    <t xml:space="preserve">Total Suporte suspensao omega 300x50mm</t>
  </si>
  <si>
    <t xml:space="preserve">15.2.15.1</t>
  </si>
  <si>
    <t xml:space="preserve">te_hrt300</t>
  </si>
  <si>
    <t xml:space="preserve">Te horizontal 300x50mm c/ tampa</t>
  </si>
  <si>
    <t xml:space="preserve">15.2.15.2</t>
  </si>
  <si>
    <t xml:space="preserve">15.2.15.3</t>
  </si>
  <si>
    <t xml:space="preserve">15.2.15.4</t>
  </si>
  <si>
    <t xml:space="preserve">Total Tê eletrocalha horizontal 300 x 50mm c/ tampa</t>
  </si>
  <si>
    <t xml:space="preserve">15.2.16.1</t>
  </si>
  <si>
    <t xml:space="preserve">15.2.16.2</t>
  </si>
  <si>
    <t xml:space="preserve">15.2.16.3</t>
  </si>
  <si>
    <t xml:space="preserve">15.2.17.1</t>
  </si>
  <si>
    <t xml:space="preserve">15.2.17.2</t>
  </si>
  <si>
    <t xml:space="preserve">15.2.17.3</t>
  </si>
  <si>
    <t xml:space="preserve">15.2.18.1</t>
  </si>
  <si>
    <t xml:space="preserve">term_fech_100x50</t>
  </si>
  <si>
    <t xml:space="preserve">Terminal 100x50mm chapa 18</t>
  </si>
  <si>
    <t xml:space="preserve">15.2.18.2</t>
  </si>
  <si>
    <t xml:space="preserve">15.2.18.3</t>
  </si>
  <si>
    <t xml:space="preserve">15.2.18.4</t>
  </si>
  <si>
    <t xml:space="preserve">Total Terminal fechamento 100 x 50mm chapa 18</t>
  </si>
  <si>
    <t xml:space="preserve">16.1.1.1</t>
  </si>
  <si>
    <t xml:space="preserve">Adaptador pvc soldavel c/ flanges e anel de vedacao p/ caixa d' agua 25mm x 3/4"</t>
  </si>
  <si>
    <t xml:space="preserve">16.1.1.2</t>
  </si>
  <si>
    <t xml:space="preserve">16.1.1.3</t>
  </si>
  <si>
    <t xml:space="preserve">16.1.1.4</t>
  </si>
  <si>
    <t xml:space="preserve">Fita veda rosca em rolos 18mmx25m</t>
  </si>
  <si>
    <t xml:space="preserve">16.1.1.5</t>
  </si>
  <si>
    <t xml:space="preserve">Ajudante de encanador</t>
  </si>
  <si>
    <t xml:space="preserve">16.1.1.6</t>
  </si>
  <si>
    <t xml:space="preserve">Total Adaptador pvc soldavel com flanges e anel para caixa d'agua 25mmx3/4"</t>
  </si>
  <si>
    <t xml:space="preserve">16.1.2.1</t>
  </si>
  <si>
    <t xml:space="preserve">Adaptador pvc soldavel c/ flanges e anel de vedacao p/ caixa d' agua 32mm x 1"</t>
  </si>
  <si>
    <t xml:space="preserve">16.1.2.2</t>
  </si>
  <si>
    <t xml:space="preserve">16.1.2.3</t>
  </si>
  <si>
    <t xml:space="preserve">16.1.2.4</t>
  </si>
  <si>
    <t xml:space="preserve">16.1.2.5</t>
  </si>
  <si>
    <t xml:space="preserve">16.1.2.6</t>
  </si>
  <si>
    <t xml:space="preserve">Total Adaptador pvc soldavel com flanges e anel para caixa d'agua 32mmx1"</t>
  </si>
  <si>
    <t xml:space="preserve">16.1.3.1</t>
  </si>
  <si>
    <t xml:space="preserve">Adaptador pvc soldavel flanges livres p/ caixa d' agua 75mm x 2 1/2'</t>
  </si>
  <si>
    <t xml:space="preserve">16.1.3.2</t>
  </si>
  <si>
    <t xml:space="preserve">16.1.3.3</t>
  </si>
  <si>
    <t xml:space="preserve">16.1.3.4</t>
  </si>
  <si>
    <t xml:space="preserve">16.1.3.5</t>
  </si>
  <si>
    <t xml:space="preserve">16.1.3.6</t>
  </si>
  <si>
    <t xml:space="preserve">Total Adaptador pvc sold. com flanges livres para caixa d'agua 75mm x 2.1/2"</t>
  </si>
  <si>
    <t xml:space="preserve">16.1.4.1</t>
  </si>
  <si>
    <t xml:space="preserve">Adaptador pvc soldavel curto c/ bolsa e rosca p/ registro 32mm x 1"</t>
  </si>
  <si>
    <t xml:space="preserve">16.1.4.2</t>
  </si>
  <si>
    <t xml:space="preserve">16.1.4.3</t>
  </si>
  <si>
    <t xml:space="preserve">16.1.4.4</t>
  </si>
  <si>
    <t xml:space="preserve">16.1.4.5</t>
  </si>
  <si>
    <t xml:space="preserve">16.1.4.6</t>
  </si>
  <si>
    <t xml:space="preserve">Total Adaptador pvc sold. curto c/ bolsa e rosca p/ registro 32mm x 1"</t>
  </si>
  <si>
    <t xml:space="preserve">16.1.5.1</t>
  </si>
  <si>
    <t xml:space="preserve">Adaptador pvc soldavel curto c/ bolsa e rosca p/ registro 25mm x 3/4"</t>
  </si>
  <si>
    <t xml:space="preserve">16.1.5.2</t>
  </si>
  <si>
    <t xml:space="preserve">16.1.5.3</t>
  </si>
  <si>
    <t xml:space="preserve">16.1.5.4</t>
  </si>
  <si>
    <t xml:space="preserve">16.1.5.5</t>
  </si>
  <si>
    <t xml:space="preserve">16.1.5.6</t>
  </si>
  <si>
    <t xml:space="preserve">Total Adaptador pvc sold. curto c/ bolsa - rosca p/ registro 25mm x 3/4"</t>
  </si>
  <si>
    <t xml:space="preserve">16.1.6.1</t>
  </si>
  <si>
    <t xml:space="preserve">Adaptador pvc soldavel curto c/ bolsa e rosca p/ registro 50mm x 1.1/2"</t>
  </si>
  <si>
    <t xml:space="preserve">16.1.6.2</t>
  </si>
  <si>
    <t xml:space="preserve">16.1.6.3</t>
  </si>
  <si>
    <t xml:space="preserve">16.1.6.4</t>
  </si>
  <si>
    <t xml:space="preserve">16.1.6.5</t>
  </si>
  <si>
    <t xml:space="preserve">16.1.6.6</t>
  </si>
  <si>
    <t xml:space="preserve">Total Adaptador pvc sold. curto c/ bolsa e rosca p/ registro 50mm x 1.1/2"</t>
  </si>
  <si>
    <t xml:space="preserve">16.1.7.1</t>
  </si>
  <si>
    <t xml:space="preserve">16.1.7.2</t>
  </si>
  <si>
    <t xml:space="preserve">16.1.7.3</t>
  </si>
  <si>
    <t xml:space="preserve">16.1.7.4</t>
  </si>
  <si>
    <t xml:space="preserve">16.1.7.5</t>
  </si>
  <si>
    <t xml:space="preserve">Total Bolsa de ligacao em pvc flexivel p/ vaso sanitario 1.1/2" (40mm)</t>
  </si>
  <si>
    <t xml:space="preserve">16.1.8.1</t>
  </si>
  <si>
    <t xml:space="preserve">Bucha reducao pvc sold longa p/ agua fria pred 50mm x 25mm</t>
  </si>
  <si>
    <t xml:space="preserve">16.1.8.2</t>
  </si>
  <si>
    <t xml:space="preserve">16.1.8.3</t>
  </si>
  <si>
    <t xml:space="preserve">16.1.8.4</t>
  </si>
  <si>
    <t xml:space="preserve">16.1.8.5</t>
  </si>
  <si>
    <t xml:space="preserve">Total Bucha reducao pvc longa 50mm x 25mm</t>
  </si>
  <si>
    <t xml:space="preserve">16.1.9.1</t>
  </si>
  <si>
    <t xml:space="preserve">Bucha reducao pvc sold longa p/ agua fria pred 75mm x 50mm</t>
  </si>
  <si>
    <t xml:space="preserve">16.1.9.2</t>
  </si>
  <si>
    <t xml:space="preserve">16.1.9.3</t>
  </si>
  <si>
    <t xml:space="preserve">16.1.9.4</t>
  </si>
  <si>
    <t xml:space="preserve">16.1.9.5</t>
  </si>
  <si>
    <t xml:space="preserve">Total Bucha reducao pvc longa 75mm x 50mm</t>
  </si>
  <si>
    <t xml:space="preserve">16.1.10.1</t>
  </si>
  <si>
    <t xml:space="preserve">16.1.10.2</t>
  </si>
  <si>
    <t xml:space="preserve">16.1.10.3</t>
  </si>
  <si>
    <t xml:space="preserve">16.1.10.4</t>
  </si>
  <si>
    <t xml:space="preserve">16.1.10.5</t>
  </si>
  <si>
    <t xml:space="preserve">16.1.11.1</t>
  </si>
  <si>
    <t xml:space="preserve">16.1.11.2</t>
  </si>
  <si>
    <t xml:space="preserve">16.1.11.3</t>
  </si>
  <si>
    <t xml:space="preserve">Joelho pvc sold 90g p/agua fria predial 32 mm</t>
  </si>
  <si>
    <t xml:space="preserve">16.1.11.4</t>
  </si>
  <si>
    <t xml:space="preserve">16.1.11.5</t>
  </si>
  <si>
    <t xml:space="preserve">Total Joelho pvc soldavel 90° agua fria 32mm</t>
  </si>
  <si>
    <t xml:space="preserve">16.1.12.1</t>
  </si>
  <si>
    <t xml:space="preserve">16.1.12.2</t>
  </si>
  <si>
    <t xml:space="preserve">Joelho pvc sold 45g p/ agua fria pred 40 mm</t>
  </si>
  <si>
    <t xml:space="preserve">16.1.12.3</t>
  </si>
  <si>
    <t xml:space="preserve">16.1.12.4</t>
  </si>
  <si>
    <t xml:space="preserve">16.1.12.5</t>
  </si>
  <si>
    <t xml:space="preserve">Total Joelho pvc soldavel 90° agua fria 50mm</t>
  </si>
  <si>
    <t xml:space="preserve">16.1.13.1</t>
  </si>
  <si>
    <t xml:space="preserve">Joelho pvc sold 90g p/ agua fria predial 75 mm</t>
  </si>
  <si>
    <t xml:space="preserve">16.1.13.2</t>
  </si>
  <si>
    <t xml:space="preserve">16.1.13.3</t>
  </si>
  <si>
    <t xml:space="preserve">16.1.13.4</t>
  </si>
  <si>
    <t xml:space="preserve">16.1.13.5</t>
  </si>
  <si>
    <t xml:space="preserve">Total Joelho pvc soldavel 90° agua fria 75mm</t>
  </si>
  <si>
    <t xml:space="preserve">16.1.14.1</t>
  </si>
  <si>
    <t xml:space="preserve">Luva pvc sold p/agua fria predial 25 mm</t>
  </si>
  <si>
    <t xml:space="preserve">16.1.14.2</t>
  </si>
  <si>
    <t xml:space="preserve">16.1.14.3</t>
  </si>
  <si>
    <t xml:space="preserve">16.1.14.4</t>
  </si>
  <si>
    <t xml:space="preserve">16.1.14.5</t>
  </si>
  <si>
    <t xml:space="preserve">Total Luva pvc soldavel agua fria 25mm</t>
  </si>
  <si>
    <t xml:space="preserve">16.1.15.1</t>
  </si>
  <si>
    <t xml:space="preserve">Luva pvc sold p/agua fria predial 50 mm</t>
  </si>
  <si>
    <t xml:space="preserve">16.1.15.2</t>
  </si>
  <si>
    <t xml:space="preserve">16.1.15.3</t>
  </si>
  <si>
    <t xml:space="preserve">16.1.15.4</t>
  </si>
  <si>
    <t xml:space="preserve">16.1.15.5</t>
  </si>
  <si>
    <t xml:space="preserve">Total Luva pvc soldavel agua fria 50mm</t>
  </si>
  <si>
    <t xml:space="preserve">16.1.16.1</t>
  </si>
  <si>
    <t xml:space="preserve">Fita veda rosca em rolos 18mmx10m</t>
  </si>
  <si>
    <t xml:space="preserve">16.1.16.2</t>
  </si>
  <si>
    <t xml:space="preserve">Registro gaveta 1.1/2" ref 1509-c - c/ canopla acab cromado simples</t>
  </si>
  <si>
    <t xml:space="preserve">16.1.16.3</t>
  </si>
  <si>
    <t xml:space="preserve">16.1.16.4</t>
  </si>
  <si>
    <t xml:space="preserve">Total Registro gaveta 1.1/2" com canopla acabamento cromado simples</t>
  </si>
  <si>
    <t xml:space="preserve">16.1.17.1</t>
  </si>
  <si>
    <t xml:space="preserve">16.1.17.2</t>
  </si>
  <si>
    <t xml:space="preserve">Registro gaveta 3/4" ref 1509-c - c/ canopla acab cromado simples</t>
  </si>
  <si>
    <t xml:space="preserve">16.1.17.3</t>
  </si>
  <si>
    <t xml:space="preserve">16.1.17.4</t>
  </si>
  <si>
    <t xml:space="preserve">Total Registro gaveta 3/4" com canopla acabamento cromado simples</t>
  </si>
  <si>
    <t xml:space="preserve">16.1.18.1</t>
  </si>
  <si>
    <t xml:space="preserve">16.1.18.2</t>
  </si>
  <si>
    <t xml:space="preserve">Registro gaveta 1" bruto latao ref 1502-b</t>
  </si>
  <si>
    <t xml:space="preserve">16.1.18.3</t>
  </si>
  <si>
    <t xml:space="preserve">16.1.18.4</t>
  </si>
  <si>
    <t xml:space="preserve">Total Registro gaveta 1" bruto latao</t>
  </si>
  <si>
    <t xml:space="preserve">16.1.19.1</t>
  </si>
  <si>
    <t xml:space="preserve">Registro gaveta 2.1/2" bruto latao ref 1502-b</t>
  </si>
  <si>
    <t xml:space="preserve">16.1.19.2</t>
  </si>
  <si>
    <t xml:space="preserve">16.1.19.3</t>
  </si>
  <si>
    <t xml:space="preserve">16.1.19.4</t>
  </si>
  <si>
    <t xml:space="preserve">Total Registro gaveta 2.1/2" bruto latao</t>
  </si>
  <si>
    <t xml:space="preserve">16.1.20.1</t>
  </si>
  <si>
    <t xml:space="preserve">16.1.20.2</t>
  </si>
  <si>
    <t xml:space="preserve">Joelho reducao 90g pvc sold c/ bucha de latao 25mm x 1/2"</t>
  </si>
  <si>
    <t xml:space="preserve">16.1.20.3</t>
  </si>
  <si>
    <t xml:space="preserve">16.1.20.4</t>
  </si>
  <si>
    <t xml:space="preserve">Total Joelho pvc soldavel com rosca metalica 90° agua fria 25mm x 1/2"</t>
  </si>
  <si>
    <t xml:space="preserve">16.1.21.1</t>
  </si>
  <si>
    <t xml:space="preserve">16.1.21.2</t>
  </si>
  <si>
    <t xml:space="preserve">16.1.21.3</t>
  </si>
  <si>
    <t xml:space="preserve">Te pvc sold 90g p/ agua fria predial 25mm</t>
  </si>
  <si>
    <t xml:space="preserve">16.1.21.4</t>
  </si>
  <si>
    <t xml:space="preserve">16.1.21.5</t>
  </si>
  <si>
    <t xml:space="preserve">Total Te de pvc soldavel agua fria 25 x 25mm</t>
  </si>
  <si>
    <t xml:space="preserve">16.1.22.1</t>
  </si>
  <si>
    <t xml:space="preserve">16.1.22.2</t>
  </si>
  <si>
    <t xml:space="preserve">16.1.22.3</t>
  </si>
  <si>
    <t xml:space="preserve">Te pvc sold 90g p/ agua fria predial 32mm</t>
  </si>
  <si>
    <t xml:space="preserve">16.1.22.4</t>
  </si>
  <si>
    <t xml:space="preserve">16.1.22.5</t>
  </si>
  <si>
    <t xml:space="preserve">Total Te de pvc soldavel agua fria 32 x 32mm</t>
  </si>
  <si>
    <t xml:space="preserve">16.1.23.1</t>
  </si>
  <si>
    <t xml:space="preserve">16.1.23.2</t>
  </si>
  <si>
    <t xml:space="preserve">16.1.23.3</t>
  </si>
  <si>
    <t xml:space="preserve">Te pvc sold 90g p/ agua fria predial 50mm</t>
  </si>
  <si>
    <t xml:space="preserve">16.1.23.4</t>
  </si>
  <si>
    <t xml:space="preserve">16.1.23.5</t>
  </si>
  <si>
    <t xml:space="preserve">Total Te de pvc soldavel agua fria 50 x 50mm</t>
  </si>
  <si>
    <t xml:space="preserve">16.1.24.1</t>
  </si>
  <si>
    <t xml:space="preserve">16.1.24.2</t>
  </si>
  <si>
    <t xml:space="preserve">Te reducao pvc sold 90g p/ agua fria predial 75 mm x 50 mm</t>
  </si>
  <si>
    <t xml:space="preserve">16.1.24.3</t>
  </si>
  <si>
    <t xml:space="preserve">16.1.24.4</t>
  </si>
  <si>
    <t xml:space="preserve">16.1.24.5</t>
  </si>
  <si>
    <t xml:space="preserve">Total Te de reducao de pvc soldavel agua fria 75 x 50mm</t>
  </si>
  <si>
    <t xml:space="preserve">16.1.25.1</t>
  </si>
  <si>
    <t xml:space="preserve">tubo_vde_38</t>
  </si>
  <si>
    <t xml:space="preserve">Tubo de descarga em pvc - 40mm</t>
  </si>
  <si>
    <t xml:space="preserve">16.1.25.2</t>
  </si>
  <si>
    <t xml:space="preserve">16.1.25.3</t>
  </si>
  <si>
    <t xml:space="preserve">16.1.25.4</t>
  </si>
  <si>
    <t xml:space="preserve">16.1.25.5</t>
  </si>
  <si>
    <t xml:space="preserve">Total Tubo de descarga vde 38mm</t>
  </si>
  <si>
    <t xml:space="preserve">16.1.26.1</t>
  </si>
  <si>
    <t xml:space="preserve">tubo_lig_38</t>
  </si>
  <si>
    <t xml:space="preserve">Tubo de ligação com canopla para sanitários</t>
  </si>
  <si>
    <t xml:space="preserve">16.1.26.2</t>
  </si>
  <si>
    <t xml:space="preserve">16.1.26.3</t>
  </si>
  <si>
    <t xml:space="preserve">16.1.26.4</t>
  </si>
  <si>
    <t xml:space="preserve">16.1.26.5</t>
  </si>
  <si>
    <t xml:space="preserve">Total Tubo de ligaçao com canopla p/vaso sanitario vde38mm</t>
  </si>
  <si>
    <t xml:space="preserve">16.1.27.1</t>
  </si>
  <si>
    <t xml:space="preserve">16.1.27.2</t>
  </si>
  <si>
    <t xml:space="preserve">16.1.27.3</t>
  </si>
  <si>
    <t xml:space="preserve">16.1.28.1</t>
  </si>
  <si>
    <t xml:space="preserve">Tubo pvc soldavel eb-892 p/agua fria predial dn 32mm</t>
  </si>
  <si>
    <t xml:space="preserve">16.1.28.2</t>
  </si>
  <si>
    <t xml:space="preserve">16.1.28.3</t>
  </si>
  <si>
    <t xml:space="preserve">Total Tubo de pvc soldavel, sem conexoes 32mm</t>
  </si>
  <si>
    <t xml:space="preserve">16.1.29.1</t>
  </si>
  <si>
    <t xml:space="preserve">Tubo pvc soldavel eb-892 p/agua fria predial dn 50mm</t>
  </si>
  <si>
    <t xml:space="preserve">16.1.29.2</t>
  </si>
  <si>
    <t xml:space="preserve">16.1.29.3</t>
  </si>
  <si>
    <t xml:space="preserve">Total Tubo de pvc soldavel, sem conexoes 50mm</t>
  </si>
  <si>
    <t xml:space="preserve">16.1.30.1</t>
  </si>
  <si>
    <t xml:space="preserve">Tubo pvc soldavel eb-892 p/agua fria predial dn 75mm</t>
  </si>
  <si>
    <t xml:space="preserve">16.1.30.2</t>
  </si>
  <si>
    <t xml:space="preserve">16.1.30.3</t>
  </si>
  <si>
    <t xml:space="preserve">Total Tubo de pvc soldavel, sem conexoes 75mm</t>
  </si>
  <si>
    <t xml:space="preserve">16.1.31.1</t>
  </si>
  <si>
    <t xml:space="preserve">16.1.31.2</t>
  </si>
  <si>
    <t xml:space="preserve">Uniao pvc sold p/agua fria predial 25mm</t>
  </si>
  <si>
    <t xml:space="preserve">16.1.31.3</t>
  </si>
  <si>
    <t xml:space="preserve">16.1.31.4</t>
  </si>
  <si>
    <t xml:space="preserve">16.1.31.5</t>
  </si>
  <si>
    <t xml:space="preserve">Total Uniao pvc sold p/agua fria predial 25mm</t>
  </si>
  <si>
    <t xml:space="preserve">16.2.1.1</t>
  </si>
  <si>
    <t xml:space="preserve">16.2.1.2</t>
  </si>
  <si>
    <t xml:space="preserve">sc</t>
  </si>
  <si>
    <t xml:space="preserve">Cimento portland pozolanico cp iv- 32 saco de 50 kg</t>
  </si>
  <si>
    <t xml:space="preserve">16.2.1.3</t>
  </si>
  <si>
    <t xml:space="preserve">16.2.1.4</t>
  </si>
  <si>
    <t xml:space="preserve">Tijolo ceramico furado 8 furos 10 x 20 x 20cm</t>
  </si>
  <si>
    <t xml:space="preserve">16.2.1.5</t>
  </si>
  <si>
    <t xml:space="preserve">16.2.1.6</t>
  </si>
  <si>
    <t xml:space="preserve">Total Caixa de areia 60x60x60cm em alvenaria</t>
  </si>
  <si>
    <t xml:space="preserve">16.2.2.1</t>
  </si>
  <si>
    <t xml:space="preserve">Caixa gordura dupla concreto pre moldado circular com tampa d = 61cm</t>
  </si>
  <si>
    <t xml:space="preserve">16.2.2.2</t>
  </si>
  <si>
    <t xml:space="preserve">16.2.2.3</t>
  </si>
  <si>
    <t xml:space="preserve">16.2.2.4</t>
  </si>
  <si>
    <t xml:space="preserve">Total Caixa de gordura dupla em concreto pre-moldado dn 60mm com tampa</t>
  </si>
  <si>
    <t xml:space="preserve">16.2.3.1</t>
  </si>
  <si>
    <t xml:space="preserve">16.2.3.2</t>
  </si>
  <si>
    <t xml:space="preserve">16.2.3.3</t>
  </si>
  <si>
    <t xml:space="preserve">16.2.3.3.1</t>
  </si>
  <si>
    <t xml:space="preserve">16.2.3.4</t>
  </si>
  <si>
    <t xml:space="preserve">C_6014</t>
  </si>
  <si>
    <t xml:space="preserve">Argamassa traco 1:4 (cimento e areia media peneirada)</t>
  </si>
  <si>
    <t xml:space="preserve">16.2.3.4.1</t>
  </si>
  <si>
    <t xml:space="preserve">16.2.3.4.2</t>
  </si>
  <si>
    <t xml:space="preserve">16.2.3.4.3</t>
  </si>
  <si>
    <t xml:space="preserve">16.2.3.4.4</t>
  </si>
  <si>
    <t xml:space="preserve">Total Argamassa traco 1:4 (cimento e areia media peneirada)</t>
  </si>
  <si>
    <t xml:space="preserve">16.2.3.5</t>
  </si>
  <si>
    <t xml:space="preserve">16.2.3.5.1</t>
  </si>
  <si>
    <t xml:space="preserve">16.2.3.5.2</t>
  </si>
  <si>
    <t xml:space="preserve">16.2.3.5.3</t>
  </si>
  <si>
    <t xml:space="preserve">16.2.3.5.4</t>
  </si>
  <si>
    <t xml:space="preserve">16.2.3.5.5</t>
  </si>
  <si>
    <t xml:space="preserve">16.2.3.6</t>
  </si>
  <si>
    <t xml:space="preserve">C_6045</t>
  </si>
  <si>
    <t xml:space="preserve">Concreto fck=15mpa controle c ,excluindo o lancamento</t>
  </si>
  <si>
    <t xml:space="preserve">16.2.3.6.1</t>
  </si>
  <si>
    <t xml:space="preserve">16.2.3.6.2</t>
  </si>
  <si>
    <t xml:space="preserve">16.2.3.6.3</t>
  </si>
  <si>
    <t xml:space="preserve">16.2.3.6.4</t>
  </si>
  <si>
    <t xml:space="preserve">16.2.3.6.5</t>
  </si>
  <si>
    <t xml:space="preserve">16.2.3.6.6</t>
  </si>
  <si>
    <t xml:space="preserve">Total Concreto fck=15mpa controle c ,excluindo o lancamento</t>
  </si>
  <si>
    <t xml:space="preserve">16.2.3.7</t>
  </si>
  <si>
    <t xml:space="preserve">C_6087</t>
  </si>
  <si>
    <t xml:space="preserve">Tampa em concreto armado 60x60x5cm p/cx inspecao/fossa septica</t>
  </si>
  <si>
    <t xml:space="preserve">16.2.3.7.1</t>
  </si>
  <si>
    <t xml:space="preserve">aco ca-60 - 4,6mm</t>
  </si>
  <si>
    <t xml:space="preserve">16.2.3.7.2</t>
  </si>
  <si>
    <t xml:space="preserve">16.2.3.7.3</t>
  </si>
  <si>
    <t xml:space="preserve">16.2.3.7.4</t>
  </si>
  <si>
    <t xml:space="preserve">16.2.3.7.5</t>
  </si>
  <si>
    <t xml:space="preserve">16.2.3.7.6</t>
  </si>
  <si>
    <t xml:space="preserve">16.2.3.7.7</t>
  </si>
  <si>
    <t xml:space="preserve">prego de aco 17 x 27</t>
  </si>
  <si>
    <t xml:space="preserve">16.2.3.7.8</t>
  </si>
  <si>
    <t xml:space="preserve">16.2.3.7.9</t>
  </si>
  <si>
    <t xml:space="preserve">16.2.3.7.10</t>
  </si>
  <si>
    <t xml:space="preserve">16.2.3.7.11</t>
  </si>
  <si>
    <t xml:space="preserve">Total Tampa em concreto armado 60x60x5cm p/cx inspecao/fossa septica</t>
  </si>
  <si>
    <t xml:space="preserve">16.2.3.8</t>
  </si>
  <si>
    <t xml:space="preserve">16.2.3.9</t>
  </si>
  <si>
    <t xml:space="preserve">Total Caixa de inspeção em alvenaria de tijolo maciço 60x60x60cm</t>
  </si>
  <si>
    <t xml:space="preserve">16.2.4.1</t>
  </si>
  <si>
    <t xml:space="preserve">16.2.4.2</t>
  </si>
  <si>
    <t xml:space="preserve">Caixa sifonada pvc 150 x 150 x 50mm c/ grelha redonda branca</t>
  </si>
  <si>
    <t xml:space="preserve">16.2.4.3</t>
  </si>
  <si>
    <t xml:space="preserve">16.2.4.4</t>
  </si>
  <si>
    <t xml:space="preserve">Total Caixa sifonada pvc 150x150x50mm com grelha redonda branca</t>
  </si>
  <si>
    <t xml:space="preserve">16.2.5.1</t>
  </si>
  <si>
    <t xml:space="preserve">Curva pvc90g curta pvc p/ esg predial dn 40 mm</t>
  </si>
  <si>
    <t xml:space="preserve">16.2.5.2</t>
  </si>
  <si>
    <t xml:space="preserve">16.2.5.3</t>
  </si>
  <si>
    <t xml:space="preserve">16.2.5.4</t>
  </si>
  <si>
    <t xml:space="preserve">16.2.5.5</t>
  </si>
  <si>
    <t xml:space="preserve">Total Curva pvc curta 90° esgoto 40mm</t>
  </si>
  <si>
    <t xml:space="preserve">16.2.6.1</t>
  </si>
  <si>
    <t xml:space="preserve">16.2.6.2</t>
  </si>
  <si>
    <t xml:space="preserve">Joelho pvc sold 90g pb p/ esg predial dn 100mm</t>
  </si>
  <si>
    <t xml:space="preserve">16.2.6.3</t>
  </si>
  <si>
    <t xml:space="preserve">16.2.6.4</t>
  </si>
  <si>
    <t xml:space="preserve">16.2.6.5</t>
  </si>
  <si>
    <t xml:space="preserve">Total Joelho pvc 90° esgoto 100mm</t>
  </si>
  <si>
    <t xml:space="preserve">16.2.7.1</t>
  </si>
  <si>
    <t xml:space="preserve">Joelho pvc sold 90g pb p/ esg predial dn 50mm</t>
  </si>
  <si>
    <t xml:space="preserve">16.2.7.2</t>
  </si>
  <si>
    <t xml:space="preserve">16.2.7.3</t>
  </si>
  <si>
    <t xml:space="preserve">16.2.7.4</t>
  </si>
  <si>
    <t xml:space="preserve">16.2.7.5</t>
  </si>
  <si>
    <t xml:space="preserve">Total Joelho pvc 90° esgoto 50mm</t>
  </si>
  <si>
    <t xml:space="preserve">16.2.8.1</t>
  </si>
  <si>
    <t xml:space="preserve">Joelho pvc sold 90g pb p/ esg predial dn 75mm</t>
  </si>
  <si>
    <t xml:space="preserve">16.2.8.2</t>
  </si>
  <si>
    <t xml:space="preserve">16.2.8.3</t>
  </si>
  <si>
    <t xml:space="preserve">16.2.8.4</t>
  </si>
  <si>
    <t xml:space="preserve">16.2.8.5</t>
  </si>
  <si>
    <t xml:space="preserve">Total Joelho pvc 90° esgoto 75mm</t>
  </si>
  <si>
    <t xml:space="preserve">16.2.9.1</t>
  </si>
  <si>
    <t xml:space="preserve">Joelho pvc sold 45g pb p/ esg predial dn 100mm</t>
  </si>
  <si>
    <t xml:space="preserve">16.2.9.2</t>
  </si>
  <si>
    <t xml:space="preserve">16.2.9.3</t>
  </si>
  <si>
    <t xml:space="preserve">16.2.9.4</t>
  </si>
  <si>
    <t xml:space="preserve">16.2.9.5</t>
  </si>
  <si>
    <t xml:space="preserve">Total Joelho pvc 45° esgoto 100mm</t>
  </si>
  <si>
    <t xml:space="preserve">16.2.10.1</t>
  </si>
  <si>
    <t xml:space="preserve">Joelho pvc sold 45g pb p/ esg predial dn 50mm</t>
  </si>
  <si>
    <t xml:space="preserve">16.2.10.2</t>
  </si>
  <si>
    <t xml:space="preserve">16.2.10.3</t>
  </si>
  <si>
    <t xml:space="preserve">16.2.10.4</t>
  </si>
  <si>
    <t xml:space="preserve">16.2.10.5</t>
  </si>
  <si>
    <t xml:space="preserve">Total Joelho pvc 45° esgoto 50mm</t>
  </si>
  <si>
    <t xml:space="preserve">16.2.11.1</t>
  </si>
  <si>
    <t xml:space="preserve">16.2.11.2</t>
  </si>
  <si>
    <t xml:space="preserve">16.2.11.3</t>
  </si>
  <si>
    <t xml:space="preserve">Joelho pvc sold 45g pb p/ esg predial dn 75mm</t>
  </si>
  <si>
    <t xml:space="preserve">16.2.11.4</t>
  </si>
  <si>
    <t xml:space="preserve">16.2.11.5</t>
  </si>
  <si>
    <t xml:space="preserve">Total Joelho pvc 45° esgoto 75mm</t>
  </si>
  <si>
    <t xml:space="preserve">16.2.12.1</t>
  </si>
  <si>
    <t xml:space="preserve">Joelho pvc c/ bolsa e anel p/ esg predial 90g dn 40mm x 1.1/2"</t>
  </si>
  <si>
    <t xml:space="preserve">16.2.12.2</t>
  </si>
  <si>
    <t xml:space="preserve">16.2.12.3</t>
  </si>
  <si>
    <t xml:space="preserve">16.2.12.4</t>
  </si>
  <si>
    <t xml:space="preserve">16.2.12.5</t>
  </si>
  <si>
    <t xml:space="preserve">Total Joelho pvc c/ bolsa e anel p/ esg predial 90° dn 40mm x 1.1/2"</t>
  </si>
  <si>
    <t xml:space="preserve">16.2.13.1</t>
  </si>
  <si>
    <t xml:space="preserve">16.2.13.2</t>
  </si>
  <si>
    <t xml:space="preserve">16.2.13.3</t>
  </si>
  <si>
    <t xml:space="preserve">Juncao simples pvc p/ esg predial dn 100x50mm</t>
  </si>
  <si>
    <t xml:space="preserve">16.2.13.4</t>
  </si>
  <si>
    <t xml:space="preserve">16.2.13.5</t>
  </si>
  <si>
    <t xml:space="preserve">Total Juncao pvc esgoto 100x50mm</t>
  </si>
  <si>
    <t xml:space="preserve">16.2.14.1</t>
  </si>
  <si>
    <t xml:space="preserve">Juncao simples pvc p/ esg predial dn 100x100mm</t>
  </si>
  <si>
    <t xml:space="preserve">16.2.14.2</t>
  </si>
  <si>
    <t xml:space="preserve">16.2.14.3</t>
  </si>
  <si>
    <t xml:space="preserve">16.2.14.4</t>
  </si>
  <si>
    <t xml:space="preserve">16.2.14.5</t>
  </si>
  <si>
    <t xml:space="preserve">Total Juncao pvc esgoto 100x100mm</t>
  </si>
  <si>
    <t xml:space="preserve">16.2.15.1</t>
  </si>
  <si>
    <t xml:space="preserve">16.2.15.2</t>
  </si>
  <si>
    <t xml:space="preserve">16.2.15.3</t>
  </si>
  <si>
    <t xml:space="preserve">Juncao simples pvc p/ esg predial dn 75x50mm</t>
  </si>
  <si>
    <t xml:space="preserve">16.2.15.4</t>
  </si>
  <si>
    <t xml:space="preserve">16.2.15.5</t>
  </si>
  <si>
    <t xml:space="preserve">Total Juncao pvc esgoto 75x50mm</t>
  </si>
  <si>
    <t xml:space="preserve">16.2.16.1</t>
  </si>
  <si>
    <t xml:space="preserve">Juncao simples pvc p/ esg predial dn 75x75mm</t>
  </si>
  <si>
    <t xml:space="preserve">16.2.16.2</t>
  </si>
  <si>
    <t xml:space="preserve">16.2.16.3</t>
  </si>
  <si>
    <t xml:space="preserve">16.2.16.4</t>
  </si>
  <si>
    <t xml:space="preserve">16.2.16.5</t>
  </si>
  <si>
    <t xml:space="preserve">Total Juncao pvc esgoto 75x75mm</t>
  </si>
  <si>
    <t xml:space="preserve">16.2.17.1</t>
  </si>
  <si>
    <t xml:space="preserve">Ralo sifonado pvc cilindrico 100x40mm c/grelha redonda branca</t>
  </si>
  <si>
    <t xml:space="preserve">16.2.17.2</t>
  </si>
  <si>
    <t xml:space="preserve">16.2.17.3</t>
  </si>
  <si>
    <t xml:space="preserve">Total Ralo sifonado pvc cilindrico 100x40mm, saída 40mm</t>
  </si>
  <si>
    <t xml:space="preserve">16.2.18.1</t>
  </si>
  <si>
    <t xml:space="preserve">Anel borracha p/ tubo esgoto predial eb 608 dn 75mm</t>
  </si>
  <si>
    <t xml:space="preserve">16.2.18.2</t>
  </si>
  <si>
    <t xml:space="preserve">Anel borracha p/ tubo esgoto predial eb 608 dn 100mm</t>
  </si>
  <si>
    <t xml:space="preserve">16.2.18.3</t>
  </si>
  <si>
    <t xml:space="preserve">Pasta lubrificante para tubos de pvc c/ anel de borracha ( pote 500g)</t>
  </si>
  <si>
    <t xml:space="preserve">16.2.18.4</t>
  </si>
  <si>
    <t xml:space="preserve">Te sanitario pvc p/ esg predial dn 100x75mm</t>
  </si>
  <si>
    <t xml:space="preserve">16.2.18.5</t>
  </si>
  <si>
    <t xml:space="preserve">16.2.18.6</t>
  </si>
  <si>
    <t xml:space="preserve">Total Te sanitario 100x75mm, com anéis</t>
  </si>
  <si>
    <t xml:space="preserve">16.2.19.1</t>
  </si>
  <si>
    <t xml:space="preserve">Anel borracha p/ tubo esgoto predial eb 608 dn 50mm</t>
  </si>
  <si>
    <t xml:space="preserve">16.2.19.2</t>
  </si>
  <si>
    <t xml:space="preserve">Te sanitario pvc p/ esg predial dn 50 x 50mm</t>
  </si>
  <si>
    <t xml:space="preserve">16.2.19.3</t>
  </si>
  <si>
    <t xml:space="preserve">16.2.19.4</t>
  </si>
  <si>
    <t xml:space="preserve">16.2.19.5</t>
  </si>
  <si>
    <t xml:space="preserve">Total Te sanitario 50x50mm, com anéis</t>
  </si>
  <si>
    <t xml:space="preserve">16.2.20.1</t>
  </si>
  <si>
    <t xml:space="preserve">16.2.20.2</t>
  </si>
  <si>
    <t xml:space="preserve">6.21.98</t>
  </si>
  <si>
    <t xml:space="preserve">Terminal de ventilação p/ esgoto dn 50mm</t>
  </si>
  <si>
    <t xml:space="preserve">Total Terminal de ventilação para esgoto dn 50mm</t>
  </si>
  <si>
    <t xml:space="preserve">16.2.21.1</t>
  </si>
  <si>
    <t xml:space="preserve">Adesivo para pvc bisnaga com 75 gr</t>
  </si>
  <si>
    <t xml:space="preserve">16.2.21.2</t>
  </si>
  <si>
    <t xml:space="preserve">Tubo pvc p/ esg predial dn 40mm</t>
  </si>
  <si>
    <t xml:space="preserve">16.2.21.3</t>
  </si>
  <si>
    <t xml:space="preserve">16.2.21.4</t>
  </si>
  <si>
    <t xml:space="preserve">Total Tubo de pvc branco, sem conexões, ponta e bolsa soldável 40mm</t>
  </si>
  <si>
    <t xml:space="preserve">16.2.22.1</t>
  </si>
  <si>
    <t xml:space="preserve">Tubo pvc pbv serie r p/ esg ou aguas pluviais predial dn 100mm</t>
  </si>
  <si>
    <t xml:space="preserve">16.2.22.2</t>
  </si>
  <si>
    <t xml:space="preserve">Anel borracha p/ tubo serie r dn 100mm</t>
  </si>
  <si>
    <t xml:space="preserve">16.2.22.3</t>
  </si>
  <si>
    <t xml:space="preserve">16.2.22.4</t>
  </si>
  <si>
    <t xml:space="preserve">Total Tubo pvc ponta, bolsa, virola 100 mm - 4"</t>
  </si>
  <si>
    <t xml:space="preserve">16.2.23.1</t>
  </si>
  <si>
    <t xml:space="preserve">Tubo pvc pbv serie r p/ esg ou aguas pluviais predial dn 75mm</t>
  </si>
  <si>
    <t xml:space="preserve">16.2.23.2</t>
  </si>
  <si>
    <t xml:space="preserve">Anel borracha p/ tubo serie r dn 75mm</t>
  </si>
  <si>
    <t xml:space="preserve">16.2.23.3</t>
  </si>
  <si>
    <t xml:space="preserve">16.2.23.4</t>
  </si>
  <si>
    <t xml:space="preserve">Total Tubo pvc esgoto pbv serie r dn 75mm</t>
  </si>
  <si>
    <t xml:space="preserve">16.2.24.1</t>
  </si>
  <si>
    <t xml:space="preserve">Tubo pvc pbv serie r p/ esg ou aguas pluviais predial dn 50mm</t>
  </si>
  <si>
    <t xml:space="preserve">16.2.24.2</t>
  </si>
  <si>
    <t xml:space="preserve">Anel borracha p/ tubo serie r dn 50mm</t>
  </si>
  <si>
    <t xml:space="preserve">16.2.24.3</t>
  </si>
  <si>
    <t xml:space="preserve">16.2.24.4</t>
  </si>
  <si>
    <t xml:space="preserve">Total Tubo pvc esgoto pbv serie r dn 50mm</t>
  </si>
  <si>
    <t xml:space="preserve">16.2.25.1</t>
  </si>
  <si>
    <t xml:space="preserve">16.2.25.2</t>
  </si>
  <si>
    <t xml:space="preserve">16.2.25.3</t>
  </si>
  <si>
    <t xml:space="preserve">16.2.25.4</t>
  </si>
  <si>
    <t xml:space="preserve">16.2.25.5</t>
  </si>
  <si>
    <t xml:space="preserve">Total Tubo pvc esgoto predial dn 40mm</t>
  </si>
  <si>
    <t xml:space="preserve">16.2.26.1</t>
  </si>
  <si>
    <t xml:space="preserve">16.2.26.2</t>
  </si>
  <si>
    <t xml:space="preserve">16.2.26.3</t>
  </si>
  <si>
    <t xml:space="preserve">16.2.26.4</t>
  </si>
  <si>
    <t xml:space="preserve">16.2.26.5</t>
  </si>
  <si>
    <t xml:space="preserve">Total Tubo pvc esgoto predial dn 100mm</t>
  </si>
  <si>
    <t xml:space="preserve">16.2.27.1</t>
  </si>
  <si>
    <t xml:space="preserve">Tubo pvc p/ esg predial dn 50mm</t>
  </si>
  <si>
    <t xml:space="preserve">16.2.27.2</t>
  </si>
  <si>
    <t xml:space="preserve">16.2.27.3</t>
  </si>
  <si>
    <t xml:space="preserve">16.2.27.4</t>
  </si>
  <si>
    <t xml:space="preserve">16.2.27.5</t>
  </si>
  <si>
    <t xml:space="preserve">Total Tubo pvc esgoto predial dn 50mm</t>
  </si>
  <si>
    <t xml:space="preserve">16.2.28.1</t>
  </si>
  <si>
    <t xml:space="preserve">Tubo pvc p/ esg predial dn 75mm</t>
  </si>
  <si>
    <t xml:space="preserve">16.2.28.2</t>
  </si>
  <si>
    <t xml:space="preserve">16.2.28.3</t>
  </si>
  <si>
    <t xml:space="preserve">16.2.28.4</t>
  </si>
  <si>
    <t xml:space="preserve">16.2.28.5</t>
  </si>
  <si>
    <t xml:space="preserve">Total Tubo pvc esgoto predial dn 75mm</t>
  </si>
  <si>
    <t xml:space="preserve">16.3.1.1</t>
  </si>
  <si>
    <t xml:space="preserve">16.3.1.2</t>
  </si>
  <si>
    <t xml:space="preserve">16.3.1.3</t>
  </si>
  <si>
    <t xml:space="preserve">16.3.1.4</t>
  </si>
  <si>
    <t xml:space="preserve">16.3.1.5</t>
  </si>
  <si>
    <t xml:space="preserve">Total Torneira cromada 1/2" ou 3/4" para lavatorio, padrão popular, com engate flexivel plastico 1/2"x30cm</t>
  </si>
  <si>
    <t xml:space="preserve">16.3.2.1</t>
  </si>
  <si>
    <t xml:space="preserve">16.3.2.2</t>
  </si>
  <si>
    <t xml:space="preserve">16.3.2.3</t>
  </si>
  <si>
    <t xml:space="preserve">16.3.2.4</t>
  </si>
  <si>
    <t xml:space="preserve">Total Engate flexível plástico 1/2" - 30cm</t>
  </si>
  <si>
    <t xml:space="preserve">16.3.3.1</t>
  </si>
  <si>
    <t xml:space="preserve">Granito cinza polido p/bancada e=2,5 cm</t>
  </si>
  <si>
    <t xml:space="preserve">16.3.3.2</t>
  </si>
  <si>
    <t xml:space="preserve">Colocacao banca marmore/granito/aco inox exclusive banca - p</t>
  </si>
  <si>
    <t xml:space="preserve">16.3.3.2.1</t>
  </si>
  <si>
    <t xml:space="preserve">16.3.3.2.2</t>
  </si>
  <si>
    <t xml:space="preserve">argamassa traco 1:3 (cimento e areia), preparo manual</t>
  </si>
  <si>
    <t xml:space="preserve">16.3.3.2.3</t>
  </si>
  <si>
    <t xml:space="preserve">Total Colocacao banca marmore/granito/aco inox exclusive banca - p</t>
  </si>
  <si>
    <t xml:space="preserve">Total Granito cinza polido para bancada largura 0,60m, esp.=2,5cm</t>
  </si>
  <si>
    <t xml:space="preserve">16.3.4.1</t>
  </si>
  <si>
    <t xml:space="preserve">Estopa</t>
  </si>
  <si>
    <t xml:space="preserve">16.3.4.2</t>
  </si>
  <si>
    <t xml:space="preserve">16.3.4.3</t>
  </si>
  <si>
    <t xml:space="preserve">Válvula de descarga de 1 1/2" com registro e acabamento em metal cromado</t>
  </si>
  <si>
    <t xml:space="preserve">16.3.4.4</t>
  </si>
  <si>
    <t xml:space="preserve">16.3.4.5</t>
  </si>
  <si>
    <t xml:space="preserve">Ajudante de pedreiro</t>
  </si>
  <si>
    <t xml:space="preserve">Total Valvula descarga 1.1/2" com registro, acabamento em metal cromado</t>
  </si>
  <si>
    <t xml:space="preserve">16.3.5.1</t>
  </si>
  <si>
    <t xml:space="preserve">1841_</t>
  </si>
  <si>
    <t xml:space="preserve">Porta papel toalha em aço inox</t>
  </si>
  <si>
    <t xml:space="preserve">16.3.5.2</t>
  </si>
  <si>
    <t xml:space="preserve">Total Porta toalha inox para papel toalha em folha</t>
  </si>
  <si>
    <t xml:space="preserve">16.3.6.1</t>
  </si>
  <si>
    <t xml:space="preserve">16.3.6.2</t>
  </si>
  <si>
    <t xml:space="preserve">Saboneteira em vidro c/ suporte em aco inox p/ sabao liquido</t>
  </si>
  <si>
    <t xml:space="preserve">Total Porta sabonete liquido fornecimento</t>
  </si>
  <si>
    <t xml:space="preserve">16.3.7.1</t>
  </si>
  <si>
    <t xml:space="preserve">Papeleira cromada</t>
  </si>
  <si>
    <t xml:space="preserve">16.3.7.2</t>
  </si>
  <si>
    <t xml:space="preserve">Total Papeleira cromada</t>
  </si>
  <si>
    <t xml:space="preserve">16.3.8.1</t>
  </si>
  <si>
    <t xml:space="preserve">Valvula descarga 1 1/4" c/ registro - acabamento em metal cromado</t>
  </si>
  <si>
    <t xml:space="preserve">16.3.8.2</t>
  </si>
  <si>
    <t xml:space="preserve">16.3.8.3</t>
  </si>
  <si>
    <t xml:space="preserve">16.3.8.4</t>
  </si>
  <si>
    <t xml:space="preserve">16.3.8.5</t>
  </si>
  <si>
    <t xml:space="preserve">Total Valvula descarga p/ vaso sanitário</t>
  </si>
  <si>
    <t xml:space="preserve">16.3.9.1</t>
  </si>
  <si>
    <t xml:space="preserve">vaso_san</t>
  </si>
  <si>
    <t xml:space="preserve">Bacia sanitária acessível</t>
  </si>
  <si>
    <t xml:space="preserve">16.3.9.2</t>
  </si>
  <si>
    <t xml:space="preserve">6.95.02</t>
  </si>
  <si>
    <t xml:space="preserve">Assento sanitário com tampa</t>
  </si>
  <si>
    <t xml:space="preserve">16.3.9.3</t>
  </si>
  <si>
    <t xml:space="preserve">Parafuso niquelado p/ fixar peca sanitaria - incl porca cega, arruela e bucha nylon s-10</t>
  </si>
  <si>
    <t xml:space="preserve">16.3.9.4</t>
  </si>
  <si>
    <t xml:space="preserve">Junta plastica de vedacao - bisnaga 250g</t>
  </si>
  <si>
    <t xml:space="preserve">16.3.9.5</t>
  </si>
  <si>
    <t xml:space="preserve">16.3.9.6</t>
  </si>
  <si>
    <t xml:space="preserve">Ajudante instalador hidráulico</t>
  </si>
  <si>
    <t xml:space="preserve">16.3.9.7</t>
  </si>
  <si>
    <t xml:space="preserve">VALVULA_PNE</t>
  </si>
  <si>
    <t xml:space="preserve">Valvula de descarga latão 1.1/2", pne, para acabamento com alavanca</t>
  </si>
  <si>
    <t xml:space="preserve">16.3.9.8</t>
  </si>
  <si>
    <t xml:space="preserve">CANOPLA_PNE</t>
  </si>
  <si>
    <t xml:space="preserve">Acabamento canopla com alavanca pne</t>
  </si>
  <si>
    <t xml:space="preserve">Total Vaso sanitário para válvula de descarga p.n.e. com assento acessível</t>
  </si>
  <si>
    <t xml:space="preserve">16.3.10.1</t>
  </si>
  <si>
    <t xml:space="preserve">lav_can</t>
  </si>
  <si>
    <t xml:space="preserve">Lavatório de canto acessível</t>
  </si>
  <si>
    <t xml:space="preserve">16.3.10.2</t>
  </si>
  <si>
    <t xml:space="preserve">Valvula em metal cromado tipo americana 3.1/2" x 1.1/2" p/ pia de cozinha</t>
  </si>
  <si>
    <t xml:space="preserve">16.3.10.3</t>
  </si>
  <si>
    <t xml:space="preserve">Sifao em metal cromado 1 x 1 1/4"</t>
  </si>
  <si>
    <t xml:space="preserve">16.3.10.4</t>
  </si>
  <si>
    <t xml:space="preserve">Engate ou rabicho flexivel em metal cromado 1/2" x 30cm</t>
  </si>
  <si>
    <t xml:space="preserve">16.3.10.5</t>
  </si>
  <si>
    <t xml:space="preserve">16.3.10.6</t>
  </si>
  <si>
    <t xml:space="preserve">Total Lavatorio de canto acessível para p.n.e., incluso acessórios, sifão e torneira, conforme a nbr 9050</t>
  </si>
  <si>
    <t xml:space="preserve">16.3.11.1</t>
  </si>
  <si>
    <t xml:space="preserve">Bucha nylon s-6 c/ parafuso aco zinc cab chata rosca soberba 4,2 x 45mm</t>
  </si>
  <si>
    <t xml:space="preserve">16.3.11.2</t>
  </si>
  <si>
    <t xml:space="preserve">barra_ap</t>
  </si>
  <si>
    <t xml:space="preserve">Barra de apoio para lavatório cromado=30/35mm com flanges</t>
  </si>
  <si>
    <t xml:space="preserve">16.3.11.3</t>
  </si>
  <si>
    <t xml:space="preserve">16.3.11.4</t>
  </si>
  <si>
    <t xml:space="preserve">Total Barra apoio p/lavatório cromado d=30/35mm c/flanges - p.n.e.</t>
  </si>
  <si>
    <t xml:space="preserve">16.3.12.1</t>
  </si>
  <si>
    <t xml:space="preserve">7387_</t>
  </si>
  <si>
    <t xml:space="preserve">Barra de apoio para sanitários de deficientes físicos, deca 2310 ebr, l:90cm, ou similar</t>
  </si>
  <si>
    <t xml:space="preserve">16.3.12.2</t>
  </si>
  <si>
    <t xml:space="preserve">Total Barra de apoio para sanitários de deficientes físicos, deca 2310 ebr, l=90 cm, ou similar</t>
  </si>
  <si>
    <t xml:space="preserve">17.1.1</t>
  </si>
  <si>
    <t xml:space="preserve">17.1.2</t>
  </si>
  <si>
    <t xml:space="preserve">Placa de numeracao de chapa galvanizada num 18 12 x 18cm</t>
  </si>
  <si>
    <t xml:space="preserve">17.1.3</t>
  </si>
  <si>
    <t xml:space="preserve">Total Placa de identificação em chapa galvanizada num. 18 - indicação extintor</t>
  </si>
  <si>
    <t xml:space="preserve">17.2.1</t>
  </si>
  <si>
    <t xml:space="preserve">17.2.2</t>
  </si>
  <si>
    <t xml:space="preserve">17.2.3</t>
  </si>
  <si>
    <t xml:space="preserve">Total Placa de identificação em chapa galvanizada num. 18 - saída de emergência</t>
  </si>
  <si>
    <t xml:space="preserve">17.3.1</t>
  </si>
  <si>
    <t xml:space="preserve">Fita crepe em rolos 25mmx50m</t>
  </si>
  <si>
    <t xml:space="preserve">17.3.2</t>
  </si>
  <si>
    <t xml:space="preserve">Tinta acrilica para piso</t>
  </si>
  <si>
    <t xml:space="preserve">17.3.3</t>
  </si>
  <si>
    <t xml:space="preserve">17.3.4</t>
  </si>
  <si>
    <t xml:space="preserve">Total Demarcacao com tinta acrilica para pisos</t>
  </si>
  <si>
    <t xml:space="preserve">18.1.1</t>
  </si>
  <si>
    <t xml:space="preserve">Acido muriatico (solucao acida)</t>
  </si>
  <si>
    <t xml:space="preserve">18.1.2</t>
  </si>
  <si>
    <t xml:space="preserve">Total Limpeza final da obra</t>
  </si>
  <si>
    <t xml:space="preserve">18.2.1</t>
  </si>
  <si>
    <t xml:space="preserve">Desenhista projetista</t>
  </si>
  <si>
    <t xml:space="preserve">18.2.2</t>
  </si>
  <si>
    <t xml:space="preserve">Engenheiro ou arquiteto auxiliar/junior - de obra</t>
  </si>
  <si>
    <t xml:space="preserve">Total Elaboracao de as built</t>
  </si>
  <si>
    <t xml:space="preserve">19.1.1</t>
  </si>
  <si>
    <t xml:space="preserve">Engenheiro ou arquiteto /pleno - de obra</t>
  </si>
  <si>
    <t xml:space="preserve">Total Engenheiro pleno - de obra</t>
  </si>
  <si>
    <t xml:space="preserve">19.2.1</t>
  </si>
  <si>
    <t xml:space="preserve">Mêstre de obras</t>
  </si>
  <si>
    <t xml:space="preserve">Total Mestre de obras</t>
  </si>
  <si>
    <t xml:space="preserve">20.1.1.1</t>
  </si>
  <si>
    <t xml:space="preserve">ex_ct_15m3</t>
  </si>
  <si>
    <t xml:space="preserve">Exaustor centrifugo cq2t4sc 1hp 8m³/min</t>
  </si>
  <si>
    <t xml:space="preserve">20.1.1.2</t>
  </si>
  <si>
    <t xml:space="preserve">20.1.1.3</t>
  </si>
  <si>
    <t xml:space="preserve">20.1.1.4</t>
  </si>
  <si>
    <t xml:space="preserve">20.1.1.5</t>
  </si>
  <si>
    <t xml:space="preserve">Total Exaustor centrifugo 1hp 8m³/min</t>
  </si>
  <si>
    <t xml:space="preserve">20.1.2.1</t>
  </si>
  <si>
    <t xml:space="preserve">20.1.2.2</t>
  </si>
  <si>
    <t xml:space="preserve">20.1.2.3</t>
  </si>
  <si>
    <t xml:space="preserve">20.1.2.4</t>
  </si>
  <si>
    <t xml:space="preserve">20.1.2.5</t>
  </si>
  <si>
    <t xml:space="preserve">ex_ct_20m3</t>
  </si>
  <si>
    <t xml:space="preserve">Exaustor centrifugo cq3t2rd 2hp 5m³</t>
  </si>
  <si>
    <t xml:space="preserve">Total Exaustor centrifugo 2hp 5m³/min</t>
  </si>
  <si>
    <t xml:space="preserve">20.1.3.1</t>
  </si>
  <si>
    <t xml:space="preserve">SPLIT_HI_WALL_12000_BTU</t>
  </si>
  <si>
    <t xml:space="preserve">Condicionador de ar split hi-wall 12000 btu/h</t>
  </si>
  <si>
    <t xml:space="preserve">20.1.3.2</t>
  </si>
  <si>
    <t xml:space="preserve">Montador eletromecânico</t>
  </si>
  <si>
    <t xml:space="preserve">20.1.3.3</t>
  </si>
  <si>
    <t xml:space="preserve">Total Condicionador de ar split hi-wall 12.000 btu/h</t>
  </si>
  <si>
    <t xml:space="preserve">20.1.4.1</t>
  </si>
  <si>
    <t xml:space="preserve">SPLIT_HW_18000_BTU</t>
  </si>
  <si>
    <t xml:space="preserve">Condicionador de ar split hi-wall 18000 btu/h</t>
  </si>
  <si>
    <t xml:space="preserve">20.1.4.2</t>
  </si>
  <si>
    <t xml:space="preserve">20.1.4.3</t>
  </si>
  <si>
    <t xml:space="preserve">Total Condicionador de ar split hi-wall 18000 btu/h</t>
  </si>
  <si>
    <t xml:space="preserve">20.1.5.1</t>
  </si>
  <si>
    <t xml:space="preserve">SPLIT_22000</t>
  </si>
  <si>
    <t xml:space="preserve">Aparelho split hi-wall 22.000 btu's, quente/frito</t>
  </si>
  <si>
    <t xml:space="preserve">20.1.5.2</t>
  </si>
  <si>
    <t xml:space="preserve">20.1.5.3</t>
  </si>
  <si>
    <t xml:space="preserve">Total Condicionador de ar split hi-wall 22000 btu/h</t>
  </si>
  <si>
    <t xml:space="preserve">20.1.6.1</t>
  </si>
  <si>
    <t xml:space="preserve">CORTINA_DE_AR_1500mm</t>
  </si>
  <si>
    <t xml:space="preserve">Aparelho cortina de ar 1500mm</t>
  </si>
  <si>
    <t xml:space="preserve">20.1.6.2</t>
  </si>
  <si>
    <t xml:space="preserve">20.1.6.3</t>
  </si>
  <si>
    <t xml:space="preserve">Total Aparelho cortina de ar 1500mm</t>
  </si>
  <si>
    <t xml:space="preserve">20.2.1.1</t>
  </si>
  <si>
    <t xml:space="preserve">pabx_30</t>
  </si>
  <si>
    <t xml:space="preserve">Pabx 30 linhas 16 analogicas e 48 ramais c/ placa tronco digital até 30 linhas e placa gsm 4 canais</t>
  </si>
  <si>
    <t xml:space="preserve">20.2.1.2</t>
  </si>
  <si>
    <t xml:space="preserve">20.2.1.3</t>
  </si>
  <si>
    <t xml:space="preserve">Total Pabx 30 linhas digitais,16 linhas analog e 48 ramais c/ tronco digital até 30 linhas e placa gsm 4 canais</t>
  </si>
  <si>
    <t xml:space="preserve">20.2.2.1</t>
  </si>
  <si>
    <t xml:space="preserve">PLACA_RAMAL16</t>
  </si>
  <si>
    <t xml:space="preserve">Placa ramal digital 16 ramais</t>
  </si>
  <si>
    <t xml:space="preserve">20.2.2.2</t>
  </si>
  <si>
    <t xml:space="preserve">20.2.2.3</t>
  </si>
  <si>
    <t xml:space="preserve">Total Placa pabx ramas digitais 16 ramais</t>
  </si>
  <si>
    <t xml:space="preserve">20.2.3.1</t>
  </si>
  <si>
    <t xml:space="preserve">PATCH_PANEL_24P</t>
  </si>
  <si>
    <t xml:space="preserve">Patch panel 24 portas</t>
  </si>
  <si>
    <t xml:space="preserve">20.2.3.2</t>
  </si>
  <si>
    <t xml:space="preserve">20.2.3.3</t>
  </si>
  <si>
    <t xml:space="preserve">Total Patch pannel padrão 19" cat. 6 com 24 portas</t>
  </si>
  <si>
    <t xml:space="preserve">20.2.4.1</t>
  </si>
  <si>
    <t xml:space="preserve">20.2.4.2</t>
  </si>
  <si>
    <t xml:space="preserve">08584_</t>
  </si>
  <si>
    <t xml:space="preserve">Voice panel 30 rj45</t>
  </si>
  <si>
    <t xml:space="preserve">20.2.4.3</t>
  </si>
  <si>
    <t xml:space="preserve">Total Voice panel 30 pontos</t>
  </si>
  <si>
    <t xml:space="preserve">20.2.5.1</t>
  </si>
  <si>
    <t xml:space="preserve">kit_bandeja_24F</t>
  </si>
  <si>
    <t xml:space="preserve">Kit bandeja de emenda 24f</t>
  </si>
  <si>
    <t xml:space="preserve">20.2.5.2</t>
  </si>
  <si>
    <t xml:space="preserve">20.2.5.3</t>
  </si>
  <si>
    <t xml:space="preserve">Total Kit bandeja de emenda 24f</t>
  </si>
  <si>
    <t xml:space="preserve">20.2.6.1</t>
  </si>
  <si>
    <t xml:space="preserve">CALHA_8TOMADAS</t>
  </si>
  <si>
    <t xml:space="preserve">Calha de tomadas 8 tomadas 2p+t, 10a - 1u</t>
  </si>
  <si>
    <t xml:space="preserve">20.2.6.2</t>
  </si>
  <si>
    <t xml:space="preserve">Total Calha de tomadas 8 tomadas 2p+t, 20a - 1u</t>
  </si>
  <si>
    <t xml:space="preserve">20.2.7.1</t>
  </si>
  <si>
    <t xml:space="preserve">Guia de cabos fechado</t>
  </si>
  <si>
    <t xml:space="preserve">20.2.7.2</t>
  </si>
  <si>
    <t xml:space="preserve">Total Guia de cabos fechado - 1u</t>
  </si>
  <si>
    <t xml:space="preserve">20.2.8.1</t>
  </si>
  <si>
    <t xml:space="preserve">KIT_VENTILACAO_2_VENTILADORES</t>
  </si>
  <si>
    <t xml:space="preserve">Kit de ventilação de teto - 4 ventiladores</t>
  </si>
  <si>
    <t xml:space="preserve">20.2.8.2</t>
  </si>
  <si>
    <t xml:space="preserve">20.2.8.3</t>
  </si>
  <si>
    <t xml:space="preserve">Total Kit de ventilação teto - 4 ventiladores</t>
  </si>
  <si>
    <t xml:space="preserve">20.2.9.1</t>
  </si>
  <si>
    <t xml:space="preserve">MOD_100BASESX</t>
  </si>
  <si>
    <t xml:space="preserve">Módulo ethernet transceiver 1000-base-sx</t>
  </si>
  <si>
    <t xml:space="preserve">20.2.9.2</t>
  </si>
  <si>
    <t xml:space="preserve">20.2.9.3</t>
  </si>
  <si>
    <t xml:space="preserve">Total Módulo ethernet sfp mini-gbic transceiver 1000base-sx</t>
  </si>
  <si>
    <t xml:space="preserve">20.2.10.1</t>
  </si>
  <si>
    <t xml:space="preserve">20.2.10.2</t>
  </si>
  <si>
    <t xml:space="preserve">20.2.10.3</t>
  </si>
  <si>
    <t xml:space="preserve">c_dio_12</t>
  </si>
  <si>
    <t xml:space="preserve">Dio 12 fibras</t>
  </si>
  <si>
    <t xml:space="preserve">Total Dio 12 fibras</t>
  </si>
  <si>
    <t xml:space="preserve">20.2.11.1</t>
  </si>
  <si>
    <t xml:space="preserve">pt_acesso_wireless</t>
  </si>
  <si>
    <t xml:space="preserve">Ponto de acesso wireless hp 802</t>
  </si>
  <si>
    <t xml:space="preserve">20.2.11.2</t>
  </si>
  <si>
    <t xml:space="preserve">Total Ponto de acesso wireless hp wa2620 ou similar</t>
  </si>
  <si>
    <t xml:space="preserve">20.2.12.1</t>
  </si>
  <si>
    <t xml:space="preserve">20.2.12.2</t>
  </si>
  <si>
    <t xml:space="preserve">camera_sony</t>
  </si>
  <si>
    <t xml:space="preserve">Cameras snc-ch280 sony</t>
  </si>
  <si>
    <t xml:space="preserve">Total Camera canhão de rede 1080p.com tecnologia view-dr, iluminador ir, classificação ip66, com aquecedor embutido, funçao dia e noite, sony snc-280 ou equivalente tecnico</t>
  </si>
  <si>
    <t xml:space="preserve">20.2.13.1</t>
  </si>
  <si>
    <t xml:space="preserve">20.2.13.2</t>
  </si>
  <si>
    <t xml:space="preserve">camera_hd</t>
  </si>
  <si>
    <t xml:space="preserve">Camera ptz full hd 1080p zoom optico 20x, digital 12x</t>
  </si>
  <si>
    <t xml:space="preserve">Total Camera ptz full hd 1080 p. zoom optico 20x, zoom digital 12x, campo de visao e funçao pan, tilt e zoom</t>
  </si>
  <si>
    <t xml:space="preserve">20.2.14.1</t>
  </si>
  <si>
    <t xml:space="preserve">CONV_RJ45.BNC</t>
  </si>
  <si>
    <t xml:space="preserve">Conversor rj45/bnc</t>
  </si>
  <si>
    <t xml:space="preserve">20.2.14.2</t>
  </si>
  <si>
    <t xml:space="preserve">Total Conversor rj45/bnc</t>
  </si>
  <si>
    <t xml:space="preserve">20.2.15.1</t>
  </si>
  <si>
    <t xml:space="preserve">dvr_16c</t>
  </si>
  <si>
    <t xml:space="preserve">Dvr digital stand alone 16 canais</t>
  </si>
  <si>
    <t xml:space="preserve">20.2.15.2</t>
  </si>
  <si>
    <t xml:space="preserve">Total Dvr stand alone 16 canais</t>
  </si>
  <si>
    <t xml:space="preserve">20.2.16.1</t>
  </si>
  <si>
    <t xml:space="preserve">I_RACK_19.40U</t>
  </si>
  <si>
    <t xml:space="preserve">Rack padrão 19" 670mm 40 u - fechado</t>
  </si>
  <si>
    <t xml:space="preserve">20.2.16.2</t>
  </si>
  <si>
    <t xml:space="preserve">20.2.16.3</t>
  </si>
  <si>
    <t xml:space="preserve">Total Rack padrão 19 40u porta acrílico</t>
  </si>
  <si>
    <t xml:space="preserve">20.3.1.1</t>
  </si>
  <si>
    <t xml:space="preserve">Extintor de incendio c/ carga de agua pressurizada ap 10l</t>
  </si>
  <si>
    <t xml:space="preserve">20.3.1.2</t>
  </si>
  <si>
    <t xml:space="preserve">20.3.1.3</t>
  </si>
  <si>
    <t xml:space="preserve">Total Extintor incendio agua-pressurizada 10l incl suporte parede carga</t>
  </si>
  <si>
    <t xml:space="preserve">20.3.2.1</t>
  </si>
  <si>
    <t xml:space="preserve">Extintor de incendio c/ carga de po quimico seco pqs 6kg</t>
  </si>
  <si>
    <t xml:space="preserve">20.3.2.2</t>
  </si>
  <si>
    <t xml:space="preserve">20.3.2.3</t>
  </si>
  <si>
    <t xml:space="preserve">Total Extintor de incendio c/ carga de po quimico seco pqs 6kg</t>
  </si>
  <si>
    <t xml:space="preserve">20.3.3.1</t>
  </si>
  <si>
    <t xml:space="preserve">4.60.50FDE</t>
  </si>
  <si>
    <t xml:space="preserve">Il-28 iluminação autônoma de emergência - completa</t>
  </si>
  <si>
    <t xml:space="preserve">20.3.3.2</t>
  </si>
  <si>
    <t xml:space="preserve">20.3.3.3</t>
  </si>
  <si>
    <t xml:space="preserve">Total Iluminacao autonoma de emergencia</t>
  </si>
  <si>
    <t xml:space="preserve">TOTAL GABINETE DOS PROFESSORES</t>
  </si>
  <si>
    <t xml:space="preserve">IF BAIANO - SANTA INES - GABINETE DOS PROFESSORES</t>
  </si>
  <si>
    <t xml:space="preserve">http://www.amoedo.com.br/tubo-de-descarga-de-pvc-para-valvula-de-descarga-40-x-38mm-amanco</t>
  </si>
  <si>
    <t xml:space="preserve">http://www.taqi.com.br/produto/tubo/tubo-de-descida-para-valvula-de-descarga-amanco-com-joelho-azul-90600/104285</t>
  </si>
  <si>
    <t xml:space="preserve">TUBO DE LIGAÇAO LATAO CROMADO CANOPLA 1.1/2"</t>
  </si>
  <si>
    <t xml:space="preserve">https://www.balaodainformatica.com.br/produto/29017/?cat_id=182&amp;cpc=0,40&amp;parceiro=zoom</t>
  </si>
  <si>
    <t xml:space="preserve">http://www.leroymerlin.com.br/tubo-de-ligacao-plastico-cromado-1-1-2-25cm-astra_87733982</t>
  </si>
  <si>
    <t xml:space="preserve">VASO SANITARIO PNE</t>
  </si>
  <si>
    <t xml:space="preserve">http://www.torneiraeletronica.com.br/ecommerce_site/index.php?pg=lista_produtos&amp;cdg=3260&amp;sid=fvf7udtvj6upsrjjtul6qf52n2-1385657674</t>
  </si>
  <si>
    <t xml:space="preserve">http://www.taqi.com.br/produto/vasos-sanitarios/vaso-sanitario-incepa-acesso-plus-branco/110447/</t>
  </si>
  <si>
    <t xml:space="preserve">ASSENTO SANITARIO PNE</t>
  </si>
  <si>
    <t xml:space="preserve">http://www.torneiraeletronica.com.br/ecommerce_site/produto_151993_3260_Assento-Sanitario-para-bacia-de-deficiente-fisico-com-abertura-frontal-Cod-33001</t>
  </si>
  <si>
    <t xml:space="preserve">http://todaoferta.uol.com.br/comprar/assento-sanitario-elevado-75-cm-c-tampa-p-deficientes-EN3D6VYECH</t>
  </si>
  <si>
    <t xml:space="preserve">LAVATORIO ACESSIVEL PNE</t>
  </si>
  <si>
    <t xml:space="preserve">http://www.torneiraeletronica.com.br/ecommerce_site/produto_157389_3260_Lavatorio-sem-coluna-para-banheiro-de-deficientes-fisicos-PNE-455x360-Branco-DECA-Cod-31111</t>
  </si>
  <si>
    <t xml:space="preserve">http://www.leroymerlin.com.br/lavatorio-para-coluna-ravena-izy-porcelana-gelo-deca_85236452</t>
  </si>
  <si>
    <t xml:space="preserve">BARRA DE APOIO PARA LAVATORIO DE AÇO INOX</t>
  </si>
  <si>
    <t xml:space="preserve">http://www.torneiraeletronica.com.br/ecommerce_site/produto_157518_3260_-Barra-de-apoio-para-lavatorio-em-aco-inox-de-acordo-com-a-NBR9050-Compativel-com-lavatorio-codigo-31111-Cod-Barra-Apoio-53024</t>
  </si>
  <si>
    <t xml:space="preserve">http://www.hidroshop.com.br/sistema/listaprodutos.asp?IDLoja=12503&amp;IDProduto=2637323&amp;q=barra-de-apoio-lavatorio-aco-inox-304-diam--1-1-4---de-acordo-com-a-norma</t>
  </si>
  <si>
    <t xml:space="preserve">BARRA DE APOIO PARA SANITARIO DE AÇO INOX 80CM</t>
  </si>
  <si>
    <t xml:space="preserve">http://www.paraetetra.com.br/barra-de-apoio-aco-cromado-80-cm-praxis.html</t>
  </si>
  <si>
    <t xml:space="preserve">http://www.meubanheiro.com.br/products/-Barra-de-Apoio-Reta-80cm.html</t>
  </si>
  <si>
    <t xml:space="preserve">PORTA TOALHA AÇO INOX</t>
  </si>
  <si>
    <t xml:space="preserve">http://www.cec.com.br/metais-e-acessorios/acessorio/porta-toalhas/barra/porta-toalha-de-rosto-barra-30cm-joy-ref-3121/30?produto=1070107&amp;nav=3261&amp;navstring=porta-toalhas</t>
  </si>
  <si>
    <t xml:space="preserve">http://r.twenga.com.br/g3.php?pg=VDs2ODgxMTA3NjI0MzkzNzM2OTE0OzU1ODc4NDc7aHR0cDovL3d3dy5sb2phcGFjY2VzLmNvbS9wb3J0YS10b2FsaGEtZW0tYmFycmEtc3RvYy5odG1sOzE1NzdlMTk5NWEyZTJjZDQ0YTVkZTU4YzgyZDBlNDBm&amp;dac=1</t>
  </si>
  <si>
    <t xml:space="preserve">TERMINAL DE VENTILAÇÃO 50MM</t>
  </si>
  <si>
    <t xml:space="preserve">http://www.telhanorte.com.br/terminal-de-ventilacao-50mm-984787/p</t>
  </si>
  <si>
    <t xml:space="preserve">http://www.shopbot.com.br/ps-terminal-de-ventilac-o-50mm-21064193.html</t>
  </si>
  <si>
    <t xml:space="preserve">Conector RJ45 Fêmea CAT-6</t>
  </si>
  <si>
    <t xml:space="preserve">http://www.supriweb.com.br/materiais-de-redes/conectores/conector-rj45-femea-cat6-gigalan-furukawa.html</t>
  </si>
  <si>
    <t xml:space="preserve">http://www.shopmania.com.br/adaptadores-de-rede/p-conector-rj45-femea-cat-6-furukawa-gigalan-11100754</t>
  </si>
  <si>
    <t xml:space="preserve">Cabo Conector rj45 1,5 metros</t>
  </si>
  <si>
    <t xml:space="preserve">https://www.netcomputadores.com.br/p/35123602-patch-cord-cat-6-furukawa/3627</t>
  </si>
  <si>
    <t xml:space="preserve">https://www.megabytecomputadores.com.br/produto/1425/0/CABO-DE-REDE-1.5METRO-COM-CONECTOR-RJ45-+-CAPA-ANGULAR-REF:-AL-PC-267,</t>
  </si>
  <si>
    <t xml:space="preserve">Regua 8 tomadas padrão 2P+T-20A/250V</t>
  </si>
  <si>
    <t xml:space="preserve">http://www.redeseciashop.com.br/racks-e-acessorios/regua-de-tomada/regua-08-tomadas-sem-disjuntor-19.html</t>
  </si>
  <si>
    <t xml:space="preserve">http://www.macrovirtual.com.br/regua-rack-para-8-tomadas-com-disjuntor-nilko-5151/p?gclid=CLDe9NiVl7sCFfPm7AodKX0ACg</t>
  </si>
  <si>
    <t xml:space="preserve">Base soleira p/ rack</t>
  </si>
  <si>
    <t xml:space="preserve">http://www.altatech.com.br/index.php/base-soleira-altura-100-mm-prof-800-mm.html</t>
  </si>
  <si>
    <t xml:space="preserve">http://www.centralcabos.com.br/p/rack-coluna-44u-base-soleira-preto.html</t>
  </si>
  <si>
    <t xml:space="preserve">Perfil de Montagem para rack</t>
  </si>
  <si>
    <t xml:space="preserve">http://www.5ti.com.br/p1019-rack-apc-surtrk.html</t>
  </si>
  <si>
    <t xml:space="preserve">http://www.xtech.com.br/lojaxt/surtrk-kit-de-trilhos-apc-para-instalacao-em-rack-19-surtrk-p-9551.html</t>
  </si>
  <si>
    <t xml:space="preserve">Kit de Ventilação para Rack de 4 Ventiladores</t>
  </si>
  <si>
    <t xml:space="preserve">http://symsoft.com.br/racks-e-estruturacao/acessorios/kit-ventilac-o-4-ventiladores-p-rack-piso-preto-8619.html</t>
  </si>
  <si>
    <t xml:space="preserve">http://www.pcinetwork.com.br/kit-ventilacao-para-rack-19_-com-4-ventiladores-p90</t>
  </si>
  <si>
    <t xml:space="preserve">Guia de cabos  fechado</t>
  </si>
  <si>
    <t xml:space="preserve">(62) 32219337</t>
  </si>
  <si>
    <t xml:space="preserve">CK Informatica e Redes - Ariel Freitas</t>
  </si>
  <si>
    <t xml:space="preserve">http://www.miranda.com.br/produtos/conectividade,conectividade-diversos/womer-guia-de-cabos-fechado-1ux80x19-preto/3971/</t>
  </si>
  <si>
    <t xml:space="preserve">Unidade dupla ventilaçao para Rack</t>
  </si>
  <si>
    <t xml:space="preserve">http://www.snetcommerce4.com.br/ecommerce_site/produto_89844_1287_Unidade-Dupla-de-Ventilacao-NETworkBOX-para-Rack</t>
  </si>
  <si>
    <t xml:space="preserve">http://www.unicaservicos.com.br/store/detalhes_produtos.php?codproduto=6853&amp;categoria=1277</t>
  </si>
  <si>
    <t xml:space="preserve">Conector Modulo sfp</t>
  </si>
  <si>
    <t xml:space="preserve">https://netcomputadores.com.br/p/oemj9281a-cabo-sfp--10gbe-cobre/11012</t>
  </si>
  <si>
    <t xml:space="preserve">http://www.shopti.com.br/produtos_cisco/modulos?product_id=362</t>
  </si>
  <si>
    <t xml:space="preserve">Módulo Edge-Core mini-GBIC SFP 1000BaseLHX - 40Km (LC)</t>
  </si>
  <si>
    <t xml:space="preserve">http://www.5ti.com.br/p38787-modulo-edgecore-et4201-lhx.html</t>
  </si>
  <si>
    <t xml:space="preserve">Kit Bandeja de emenda 24F</t>
  </si>
  <si>
    <t xml:space="preserve">https://netcomputadores.com.br/p/35260424-kit-bandeja-de-emenda/12504</t>
  </si>
  <si>
    <t xml:space="preserve">http://pb.quebarato.com.br/joao-pessoa/distribuidor-interno-optico-a270-dio__7422F5.html</t>
  </si>
  <si>
    <t xml:space="preserve">Caixa de terminação em campo óptico</t>
  </si>
  <si>
    <t xml:space="preserve">http://www.lfc.inf.br/ata/fibracem-caixa-para-terminacao-optica-6fo-f-925012/</t>
  </si>
  <si>
    <t xml:space="preserve">KIT CORDAO OPTICO SM 2,5 METROS</t>
  </si>
  <si>
    <t xml:space="preserve">http://www.telis.com.br/produtosdetalhes_sv.asp?ProdutoID=473&amp;nome=CORDAO-OTICO-DUPLEX-LC/LC-2.5MTS</t>
  </si>
  <si>
    <t xml:space="preserve">http://www.ccanetwork.com.br/cordao-duplex-optico-sm-9-125-etherlink-st-sc-pc-2-5m</t>
  </si>
  <si>
    <t xml:space="preserve">EXTENSÃO OPTICA CONECTORIZADA 06F MM</t>
  </si>
  <si>
    <t xml:space="preserve">https://netcomputadores.com.br/p/35260236-extensao-optica-furukawa-conectorizada/12745</t>
  </si>
  <si>
    <t xml:space="preserve">http://www.multiredebh.nbh.com.br/loja.asp?loja=1&amp;link=VerProduto&amp;Produto=1442</t>
  </si>
  <si>
    <t xml:space="preserve">Abraçadeira galvanizada tipo gota - 1"</t>
  </si>
  <si>
    <t xml:space="preserve">(62) 32548000</t>
  </si>
  <si>
    <t xml:space="preserve">Eletro Energia - Av. Castelo Branco, Nº 1060 - Setor Coimbra - Goiânia - GO</t>
  </si>
  <si>
    <t xml:space="preserve">http://www.comercialuniverso.com.br/eletrica/perfilado-e-acessorios/abracadeira-p-perfilado-gota-1.html</t>
  </si>
  <si>
    <t xml:space="preserve">CONECTOR PVC PARA CONDULETE 1 CPX20</t>
  </si>
  <si>
    <t xml:space="preserve">http://www.bazar339.com.br/exibe_produto.asp?cod_produto=1295</t>
  </si>
  <si>
    <t xml:space="preserve">http://www.cigame.com.br/dutos-e-acessorios/acessorios-para-conduletes-de-pvc/adaptador-p-condulete-pvc-1-polegada-cinza-escuro.html</t>
  </si>
  <si>
    <t xml:space="preserve">Arruela lisa galvanizada de 1/4"</t>
  </si>
  <si>
    <t xml:space="preserve">http://www.cec.com.br/ferragens/porcas-e-arruelas/arruela-lisa-1/4-20-pecas-ref-arl/03?produto=1046200</t>
  </si>
  <si>
    <t xml:space="preserve">http://www.cigame.com.br/ferragem/arruela-galvanizada-eletrolitica-lisa-1-4-polegada.html</t>
  </si>
  <si>
    <t xml:space="preserve">Distanciador baixo para tirante</t>
  </si>
  <si>
    <t xml:space="preserve">ELETROCOMERCIAL - (62) 30894637 Anderson  andersonoeletrocomercial@gmail.com</t>
  </si>
  <si>
    <t xml:space="preserve">Parafuso auto atarraxante 4,2x32mm cabeça panela</t>
  </si>
  <si>
    <t xml:space="preserve">http://loja.jbcomercio.com.br/fixadores-em-geral/parafusos/parafuso-auto-atarraxante/parafuso-auto-atarraxante-4-2x32mm-cabeca-panela-phillips-din7981-ferro-zb-pacote-com-100-pecas.html</t>
  </si>
  <si>
    <t xml:space="preserve">http://www.cigame.com.br/parafuso-rosca-soberba-fenda-4-2x-32mm-s6.html</t>
  </si>
  <si>
    <t xml:space="preserve">parafuso cabeça redonda de rosca soberba 3/8" X 2.1/2"</t>
  </si>
  <si>
    <t xml:space="preserve">http://www.brasutil.com/produto/Parafuso-Madeira-Cabeca-Chata-Fenda-Simples-61-x-65-mm-com-100-Pecas---Vonder/19928/2930616500</t>
  </si>
  <si>
    <t xml:space="preserve">http://www.royalmaquinas.com.br/loja/website/487/9145//parafuso-rosca-maquina-com-cabeca-redonda-3-8-x-2-nac-ciser-ou-belenus.html</t>
  </si>
  <si>
    <t xml:space="preserve">Parafuso Cabeça Lentilha 1/4</t>
  </si>
  <si>
    <t xml:space="preserve">http://www.lojastamoyo.com.br/loja/produtos/detalhes/912209/parafuso-eletrocalhas-lentilha-1-4-x-1-2-/</t>
  </si>
  <si>
    <t xml:space="preserve">http://www.brasutil.com/produto/Parafuso-Maquina-Cabeca-Redonda-14-x-212---Vonder/18519</t>
  </si>
  <si>
    <t xml:space="preserve">Vergalha Galvanizado 1/4" x 1000mm Rosca total</t>
  </si>
  <si>
    <t xml:space="preserve">http://www.royalmaquinas.com.br/loja/website/487/2252/parafusos-e-ferragens/barra-roscada-1-4-unc-ciser.html</t>
  </si>
  <si>
    <t xml:space="preserve">http://www.brasutil.com/produto/Vergalhao-Roscado-para-Construcao-D-14-Nc-Pl---Vonder/6230</t>
  </si>
  <si>
    <t xml:space="preserve">http://www.redeseciashop.com.br/equipamentos-de-redes/anilha-de-identificacao/kit-anilhas-de-identificac-o-numerica.html</t>
  </si>
  <si>
    <t xml:space="preserve">http://www.eletricatostes.com.br/anilhas-para-identificacao-s23/</t>
  </si>
  <si>
    <t xml:space="preserve">Etiqueta adesiva de alta resistencia</t>
  </si>
  <si>
    <t xml:space="preserve">http://www.seton.com.br/placas-e-etiquetas/etiquetas-de-advertencia/identificacao-de-tomadas/etiquetas-avulsas-para-identificaccedilatildeo-de-tomadas-c1747.html</t>
  </si>
  <si>
    <t xml:space="preserve">http://www.submarino.com.br/produto/6976199/etiquetas-para-identificacao-de-tomadas-110-volts-1-5-x-3-0cm-20-unidades?opn=COMPARADORESSUB&amp;epar=ZOOM&amp;WT.mc_id=ZOOM&amp;WT.mc_ev=Click&amp;utm_source=ZOOM&amp;utm_medium=COMPARADOR&amp;utm_campaign=ZOOM</t>
  </si>
  <si>
    <t xml:space="preserve">http://www.atera.com.br/produto/CABOCAT6PLP/Cabo+PLP+cat+6+4+pares+por+metro+1Gb+s+cor:+amarelo</t>
  </si>
  <si>
    <t xml:space="preserve">http://www.shopmania.com.br/adaptadores-de-rede/p-cabo-de-rede-gts-network-utp-cat-6-305-mts-12263005</t>
  </si>
  <si>
    <t xml:space="preserve">ARREMATE DE TAMPA PERFIL 25MM</t>
  </si>
  <si>
    <t xml:space="preserve">http://www.cigame.com.br/dutos-e-acessorios/arremate-tampa-perfil-25mm-cinza.html</t>
  </si>
  <si>
    <t xml:space="preserve">Adaptador para canaleta 3x1 aluminio 25mm</t>
  </si>
  <si>
    <t xml:space="preserve">http://www.cigame.com.br/adaptador-p-canaleta-aluminio-25mm-3x3-4-polegada-branco.html</t>
  </si>
  <si>
    <t xml:space="preserve">Curva p/ canaleta aluminio  horizontal 25mm</t>
  </si>
  <si>
    <t xml:space="preserve">http://www.cigame.com.br/dutos-e-acessorios/curva-p-canaleta-aluminio-horizontal-90graus-73x-25mm-aluminio.html</t>
  </si>
  <si>
    <t xml:space="preserve">Curva p/ canaleta aluminio  horizontal 45mm</t>
  </si>
  <si>
    <t xml:space="preserve">http://www.cigame.com.br/curva-p-canaleta-aluminio-horizontal-45graus-45mm-branca.html</t>
  </si>
  <si>
    <t xml:space="preserve">Curva p/ Canaleta vertical Interna/externa 90 73mm</t>
  </si>
  <si>
    <t xml:space="preserve">http://www.cigame.com.br/dutos-e-acessorios/acessorios-para-canaletas-de-aluminio/curva-p-canaleta-abs-vertical-interna-externa-90graus-73x-25mm-branca.html</t>
  </si>
  <si>
    <t xml:space="preserve">CANALETA PERFIL EM ALUMINIO 25X73MM</t>
  </si>
  <si>
    <t xml:space="preserve">http://www.cigame.com.br/dutos-e-acessorios/canaletas-de-aluminio/canaleta-aluminio-dupla-c-73x-25x-3000mm-bege.html</t>
  </si>
  <si>
    <t xml:space="preserve">Porta Equipamentos com tres postos para RJ45 </t>
  </si>
  <si>
    <t xml:space="preserve">http://www.cigame.com.br/porta-equipamento-c-3-postos-p-rj45-keistone-s-colar-bg.html</t>
  </si>
  <si>
    <t xml:space="preserve">Tampa Plana p/ Canaleta 73x3000mm</t>
  </si>
  <si>
    <t xml:space="preserve">http://www.cigame.com.br/tampa-p-canaleta-aluminio-73x3000mm-natural.html</t>
  </si>
  <si>
    <t xml:space="preserve">CURVA HORIZONTAL 90 PARA ELETROCALHA 100X50</t>
  </si>
  <si>
    <t xml:space="preserve">http://www.comercialuniverso.com.br/eletrica/eletrocalha-e-acessorios/curva-horizontal-90-100-x-050-p-eletrocalha.html</t>
  </si>
  <si>
    <t xml:space="preserve">http://www.alfatronic.com.br/site/index.php?conteudo=detalhes&amp;index=&amp;idProduto=1432&amp;idLinha=104&amp;idCategoria=27</t>
  </si>
  <si>
    <t xml:space="preserve">CURVA HORIZONTAL 90 PARA ELETROCALHA 150X50</t>
  </si>
  <si>
    <t xml:space="preserve">http://www.comercialuniverso.com.br/eletrica/eletrocalha-e-acessorios/curva-horizontal-90-150-x-050-p-eletrocalha.html</t>
  </si>
  <si>
    <t xml:space="preserve">http://www.alfatronic.com.br/site/index.php?conteudo=detalhes&amp;index=&amp;idProduto=1434&amp;idLinha=104&amp;idCategoria=27</t>
  </si>
  <si>
    <t xml:space="preserve">CURVA DE INVERSAO 300X50MM</t>
  </si>
  <si>
    <t xml:space="preserve">http://www.diba695.com.br/detalheProduto.asp?id=11138</t>
  </si>
  <si>
    <t xml:space="preserve">ELETROCALHA GALVANIZADA PERFURADA 100X50X3000</t>
  </si>
  <si>
    <t xml:space="preserve">http://www.diba695.com.br/detalheProduto.asp?id=11147</t>
  </si>
  <si>
    <t xml:space="preserve">http://www.cigame.com.br/eletrocalha-galvanizada-eletrolitica-perfurada-100x-50x-3000mm2-c-virola-chapa-18.html</t>
  </si>
  <si>
    <t xml:space="preserve">http://www.bazar339.com.br/exibe_produto.asp?cod_produto=1437</t>
  </si>
  <si>
    <t xml:space="preserve">ELETROCALHA GALVANIZADA PERFURADA 150X50X3000</t>
  </si>
  <si>
    <t xml:space="preserve">http://www.bazar339.com.br/exibe_produto.asp?cod_produto=1525</t>
  </si>
  <si>
    <t xml:space="preserve">ELETROCALHA GALVANIZADA PERFURADA 300X50X3000</t>
  </si>
  <si>
    <t xml:space="preserve">TAMPA GALV. ELETROLITICA P/ REDUCÃO CONCENTRICA 300X100</t>
  </si>
  <si>
    <t xml:space="preserve">http://www.cigame.com.br/tampa-encaixe-galvanizada-eletrolitica-p-reducao-concentrica-300-100mm-chapa-22.html</t>
  </si>
  <si>
    <t xml:space="preserve">TAMPA GALV. P/ ELETROCALHA 100MM</t>
  </si>
  <si>
    <t xml:space="preserve">http://www.diba695.com.br/detalheProduto.asp?id=12672</t>
  </si>
  <si>
    <t xml:space="preserve">TAMPA GALV. P/ ELETROCALHA 150MM</t>
  </si>
  <si>
    <t xml:space="preserve">TAMPA GALV. P/ ELETROCALHA 300MM</t>
  </si>
  <si>
    <t xml:space="preserve">REDUÇAO GALV. ELETROLITICA PERFURADA CONCENTRICA 300X100</t>
  </si>
  <si>
    <t xml:space="preserve">http://www.cigame.com.br/reducao-galvanizada-eletrolitica-perfurada-concentrica-300-100x-100mm.html</t>
  </si>
  <si>
    <t xml:space="preserve">REDUÇAO GALV. ELETROLITICA PERFURADA CONCENTRICA 150X100</t>
  </si>
  <si>
    <t xml:space="preserve">https://www.grainger.com.br/paginas/web/lstProdutos.aspx?kw=RED%20CONC%20150</t>
  </si>
  <si>
    <t xml:space="preserve">REDUÇAO GALV. ELETROLITICA PERFURADA CONCENTRICA 300X150</t>
  </si>
  <si>
    <t xml:space="preserve">https://www.grainger.com.br/paginas/web/lstProdutos.aspx?codPro=4357875</t>
  </si>
  <si>
    <t xml:space="preserve">SAÍDA LATERAL HORIZONTAL PARA ELETRODUTO DE 1"</t>
  </si>
  <si>
    <t xml:space="preserve">http://www.alternativaeletrica.net.br/carrinho/sacola.asp?Cod_Catalogo=15351&amp;Cod_Categoria=14</t>
  </si>
  <si>
    <t xml:space="preserve">http://www.comercialuniverso.com.br/saida-lateral-1-p-perfilado.html</t>
  </si>
  <si>
    <t xml:space="preserve">SUPORTE SUSPENSO OMEGA 100X50</t>
  </si>
  <si>
    <t xml:space="preserve">http://www.diba695.com.br/detalheProduto.asp?id=11209</t>
  </si>
  <si>
    <t xml:space="preserve">SUPORTE SUSPENSO OMEGA 150X50</t>
  </si>
  <si>
    <t xml:space="preserve">SUPORTE SUSPENSO OMEGA 300X50</t>
  </si>
  <si>
    <t xml:space="preserve">TE ELETROCALHA HORIZONTAL 90 300X50</t>
  </si>
  <si>
    <t xml:space="preserve">http://www.diba695.com.br/detalheProduto.asp?id=11231</t>
  </si>
  <si>
    <t xml:space="preserve">TALA GALVANIZADA PERFURADA ELETROLITICA 50MM</t>
  </si>
  <si>
    <t xml:space="preserve">http://www.cigame.com.br/tala-galvanizada-eletrolitica-p-eletrocalha-lateral-50mm.html</t>
  </si>
  <si>
    <t xml:space="preserve">http://www.comercialuniverso.com.br/tala-junc-o-reta-050-p-eletrocalha.html</t>
  </si>
  <si>
    <t xml:space="preserve">TALA GALVANIZADA PERFURADA ELETROLITICA 100MM</t>
  </si>
  <si>
    <t xml:space="preserve">http://www.cigame.com.br/tala-galvanizada-eletrolitica-p-eletrocalha-lateral-100mm.html</t>
  </si>
  <si>
    <t xml:space="preserve">http://www.diba695.com.br/detalheProduto.asp?id=11174</t>
  </si>
  <si>
    <t xml:space="preserve">TERMINAL DE FECHAMENTO GALV. P/ ELETROCALHA 100X50MM</t>
  </si>
  <si>
    <t xml:space="preserve">http://www.cigame.com.br/catalogsearch/result/?order=relevance&amp;dir=desc&amp;q=Terminal+Fechamento+Galvanizada</t>
  </si>
  <si>
    <t xml:space="preserve">http://www.comercialuniverso.com.br/terminal-100-x-050-p-eletrocalha.html</t>
  </si>
  <si>
    <t xml:space="preserve">ABRACADEIRA GALVANIZADA TIPO D C/ CUNHA 1"</t>
  </si>
  <si>
    <t xml:space="preserve">http://www.diba695.com.br/detalheProduto.asp?id=12281</t>
  </si>
  <si>
    <t xml:space="preserve">http://www.comercialuniverso.com.br/abracadeira-tipo-d-c-cunha-cebel-1-c-100.html</t>
  </si>
  <si>
    <t xml:space="preserve">ELETRODUTO PVC RIGIDO ROSCAVEL 1" PT</t>
  </si>
  <si>
    <t xml:space="preserve">http://www.cigame.com.br/eletroduto-pvc-c-rosca-1-polegada-pt.html</t>
  </si>
  <si>
    <t xml:space="preserve">http://www.diba695.com.br/detalheProduto.asp?id=9567</t>
  </si>
  <si>
    <t xml:space="preserve">ABRACADEIRA GALVANIZADA TIPO D C/ CUNHA 1.1/2"</t>
  </si>
  <si>
    <t xml:space="preserve">http://www.comercialuniverso.com.br/abracadeira-tipo-d-c-cunha-cebel-1-1-2-c-50.html</t>
  </si>
  <si>
    <t xml:space="preserve">ELETRODUTO GALVANIZADO ROSCAVEL 1.1/2" PT</t>
  </si>
  <si>
    <t xml:space="preserve">http://www.cigame.com.br/eletroduto-galvanizado-a-fogo-com-rosca-bsp-tipo-pesado-1-1-2-x-3000cm-com-luva-parede-1-55.html</t>
  </si>
  <si>
    <t xml:space="preserve">http://www.bazar339.com.br/exibe_produto.asp?cod_produto=729&amp;area=Eletroduto%20A%E7o%20Galvanizado%20M%E9dio%20%201.1/2</t>
  </si>
  <si>
    <t xml:space="preserve">bloco ber-10 c/ protetor M10 cristal</t>
  </si>
  <si>
    <t xml:space="preserve">http://www.criative-lojavirtual.com/loja/produto.php?cod_produto=565512</t>
  </si>
  <si>
    <t xml:space="preserve">http://www.pcinetwork.com.br/bloco-m10-b-bargoa-conexao-p128</t>
  </si>
  <si>
    <t xml:space="preserve">BASTIDOR PARA BLOCO M10 1 MODULO</t>
  </si>
  <si>
    <t xml:space="preserve">http://www.pcinetwork.com.br/bastidor-para-bloco-m10-p134</t>
  </si>
  <si>
    <t xml:space="preserve">http://www.telis.com.br/produtosdetalhes_sv.asp?ProdutoID=308&amp;nome=BASTIDOR-1-BLOCO</t>
  </si>
  <si>
    <t xml:space="preserve">Parafuso Auto atarraxante 2,9x10mm cabeça panela</t>
  </si>
  <si>
    <t xml:space="preserve">http://www.shopmania.com.br/other/p-parafuso-auto-atarraxante-com-cabeca-panela-2-9x-9-5-nac-7242667</t>
  </si>
  <si>
    <t xml:space="preserve">http://r.twenga.com.br/g3.php?pg=VDsxNTU5ODMzNTA4ODI3NTQ5MzYwOzY1ODczO2h0dHA6Ly93d3cucm95YWxtYXF1aW5hcy5jb20uYnIvbG9qYS93ZWJzaXRlLzQ4Ny84MTIzL3BhcmFmdXNvcy1lLWZlcnJhZ2Vucy9wYXJhZnVzby1hdXRvLWF0YXJyYXhhbnRlLWNvbS1jYWJlY2EtcGFuZWxhLTItOXgtOS01LW5hYy1jaXNlci1vdS1iZWxlbnVzLmh0bWw7OTVlYzlhMDcxOTZjMjlkY2JmNmYwYzI5NTUwYTQxNjU%3D&amp;dac=1</t>
  </si>
  <si>
    <t xml:space="preserve">Cabo CI 50X30 PARES BLINDADO</t>
  </si>
  <si>
    <t xml:space="preserve">http://www.pcinetwork.com.br/cabo-ci-50x30-pares-telefonico-interno-com-blindagem-p53</t>
  </si>
  <si>
    <t xml:space="preserve">http://aquinet.lojatemporaria.com/cabo-telefonico-ci-50x30-telcon.html</t>
  </si>
  <si>
    <t xml:space="preserve">CAIXA DE DISTRIBUIÇAO PARA TELEFONE</t>
  </si>
  <si>
    <t xml:space="preserve">http://www.macrovirtual.com.br/caixa-para-distribuicao-de-telefone-50-pares-multitoc-xl026d-5149/p</t>
  </si>
  <si>
    <t xml:space="preserve">http://www.telis.com.br/produtosdetalhes_sv.asp?ProdutoID=305&amp;nome=CAIXA-DE-DISTRIBUI%C7%C3O-MULTITOC-50-PARES</t>
  </si>
  <si>
    <t xml:space="preserve">AR CONDICIONADO SPLIT HI-WALL 18000 BTUS</t>
  </si>
  <si>
    <t xml:space="preserve">http://www.strar.com.br/ar-condicionado-split-hi-wall-new-carrier-18-000-btu-h-quente-frio-220v.html</t>
  </si>
  <si>
    <t xml:space="preserve">http://www.americanas.com.br/produto/113676736/ar-condicionado-split-inverter-midea-hi-wall-vita-18000-btu-220v-quente-frio</t>
  </si>
  <si>
    <t xml:space="preserve">AR CONDICIONADO SPLIT HI-WALL 12000 BTUS</t>
  </si>
  <si>
    <t xml:space="preserve">http://www.centralar.com.br/ar-condicionado-split-12000-btu-s-frio-220v-fujitsu-inverter-asba12jgc.html</t>
  </si>
  <si>
    <t xml:space="preserve">http://www.bondfaro.com.br/ar-condicionado--lg-smile-ts-h122yma0-split-high-wall-12000-btus-quente-frio.html</t>
  </si>
  <si>
    <t xml:space="preserve">AR CONDICIONADO SPLIT HI-WALL 22000 BTUS</t>
  </si>
  <si>
    <t xml:space="preserve">http://www.zoom.com.br/ar-condicionado/ar-condicionado-split-convencional-hi-wall-consul-cbv22bb-22-000-btus-220v</t>
  </si>
  <si>
    <t xml:space="preserve">http://www.multiar.com.br/ar-condicionado-split-hiwall-carrier-x-power-inverter-22000-btus-frio/p</t>
  </si>
  <si>
    <t xml:space="preserve">CORTINA DE AR 1500</t>
  </si>
  <si>
    <t xml:space="preserve">http://www.adias.com.br/cortina-de-ar-totaline-1500mm-220v-aca155b-150cm.html</t>
  </si>
  <si>
    <t xml:space="preserve">http://www.poloar.com.br/cortina-de-ar-totaline-1500-mm</t>
  </si>
  <si>
    <t xml:space="preserve">EXAUSTOR CENTRÍFUGO CQ3T2RD 5M³/MIN</t>
  </si>
  <si>
    <t xml:space="preserve">http://www.ventecia.com.br/index.asp?secao=18&amp;categoria=204&amp;subcategoria=0&amp;id=824&amp;produto=CQ3T2RD</t>
  </si>
  <si>
    <t xml:space="preserve">http://www.ultravent.com.br/index.php?route=product/product&amp;product_id=85</t>
  </si>
  <si>
    <t xml:space="preserve">EXAUSTOR CENTRÍFUGO CQ2T4SC 8M³/MIN</t>
  </si>
  <si>
    <t xml:space="preserve">http://www.ventecia.com.br/index.asp?secao=18&amp;categoria=204&amp;subcategoria=0&amp;id=816&amp;produto=CQ2T4SC</t>
  </si>
  <si>
    <t xml:space="preserve">http://www.marivent.com.br/index.php/exaustor-centrifugo/exaustor-centrifugo-cq1t4sc-trifasico.html</t>
  </si>
  <si>
    <t xml:space="preserve">TUBO ISOLANTE BLINDADO 5/8</t>
  </si>
  <si>
    <t xml:space="preserve">http://www.refrigeracaomarechal.com.br/grupo/43/ar+condicionado</t>
  </si>
  <si>
    <t xml:space="preserve">http://www.pncomercial.com.br/item/Tubo-Isolante-de-Polietileno-Blindado-Preto-%252d-5%7B47%7D8%22-x-9mm-x-2M.html</t>
  </si>
  <si>
    <t xml:space="preserve">TUBO ISOLANTE BLINDADO 1/4</t>
  </si>
  <si>
    <t xml:space="preserve">http://www.pncomercial.com.br/item/Tubo-Isolante-de-Polietileno-Blindado-Preto-%252d-1%7B47%7D4%22-x-9mm-x-2M.html</t>
  </si>
  <si>
    <t xml:space="preserve">TUBO ISOLANTE BLINDADO 1/2</t>
  </si>
  <si>
    <t xml:space="preserve">http://www.pncomercial.com.br/item/Tubo-Isolante-de-Polietileno-Blindado-Preto-%252d-1%7B47%7D2%22-x-9mm-x-2M.html</t>
  </si>
  <si>
    <t xml:space="preserve">FITA ELASTOMERICA ADESIVA COM ESPUMA 48MMX10MTS</t>
  </si>
  <si>
    <t xml:space="preserve">http://www.planetafrio.com.br/fita-elastomerica-adesiva-com-espuma-48mm-x-10mts-ref.126-50-p632/</t>
  </si>
  <si>
    <t xml:space="preserve">http://www.samatec.com.br/FITA-P-ISOLAMENTO-ELASTOMERICA-48MMX10MMX3M-SAMATEC--AR-CONDICIONADO--Fita-isolamento-_cod_2407</t>
  </si>
  <si>
    <t xml:space="preserve">DAMPER CORTA FOGO 350x200mm</t>
  </si>
  <si>
    <t xml:space="preserve">http://www.novaexaustores.com.br/ecommerce_site/produto_13252_5763_Damper-Corta-Fogo-em-Chapa-Galvanizada</t>
  </si>
  <si>
    <t xml:space="preserve">GRELHA DE EXAUSTÃO</t>
  </si>
  <si>
    <t xml:space="preserve">http://www.novaexaustores.com.br/ecommerce_site/produto_10613_5763_Grelha-de-Insuflamento-Simples-Deflexao-em-Aluminio-Anodizado-Fosco</t>
  </si>
  <si>
    <t xml:space="preserve">GRADE DE PASSAGEM DE AR COM FILTRO DE CARVAO ATIVADO</t>
  </si>
  <si>
    <t xml:space="preserve">http://www.airfan.com.br/loja/index.php?route=product/product&amp;product_id=105</t>
  </si>
  <si>
    <t xml:space="preserve">CURVA 45 PVC ROSCA ELETRODUTO 1"</t>
  </si>
  <si>
    <t xml:space="preserve">http://www.lojaeletrica.com.br/curva-pvc-45%C2%B0-rosca-1x45g-plastbig,product,2490800000320,dept,6007.aspx</t>
  </si>
  <si>
    <t xml:space="preserve">ARRUELA LISA GALVANIZADA DE 3/8"</t>
  </si>
  <si>
    <t xml:space="preserve">http://www.cigame.com.br/arruela-galvanizada-eletrolitica-lisa-3-8-polegada.html</t>
  </si>
  <si>
    <t xml:space="preserve">Mao Francesa Galvanizada Eletrolitica Simples 100mm</t>
  </si>
  <si>
    <t xml:space="preserve">http://www.cigame.com.br/mao-francesa-galvanizada-eletrolitica-simples-100mm.html</t>
  </si>
  <si>
    <t xml:space="preserve">PLACA SISTEMA X</t>
  </si>
  <si>
    <t xml:space="preserve">http://www.telhanorte.com.br/placa-cega-sistema-x-branca-pial-365289/p</t>
  </si>
  <si>
    <t xml:space="preserve">INTERRUPTOR SOBREPOR 1 TECLA SIMPLES</t>
  </si>
  <si>
    <t xml:space="preserve">http://www.lojaeletrica.com.br/interruptor-silentoque-de-sobrepor-1-simples-10a-1500-pial,product,2320502800112,dept,12002.aspx</t>
  </si>
  <si>
    <t xml:space="preserve">http://www.mixeletrico.com.br/Produto-ELETRICA-Interruptores--INTERRUPTOR-SIMPLES-DE-SOBREPOR---MECTRONIC-51001-versao-49-49.aspx</t>
  </si>
  <si>
    <t xml:space="preserve">http://mixferragens.com.br/loja_virtual/produto/Interruptor-Sobrepor-1-Tecla-%252d-Ilumi-Box.html</t>
  </si>
  <si>
    <t xml:space="preserve">TAMPA HEXAGONAL PARA CONDULETE 1 FUNCAO DE ALUMINIO</t>
  </si>
  <si>
    <t xml:space="preserve">http://www.diba695.com.br/detalheProduto.asp?id=7423</t>
  </si>
  <si>
    <t xml:space="preserve">TOMADA HEXAGONAL  SOBREPOR 2P+1T 10A</t>
  </si>
  <si>
    <t xml:space="preserve">http://www.condufibra.com.br/p/4411/TOMADA+FIXA+SOBREPOR+1TOMADA+10A+250V+2P%2BT</t>
  </si>
  <si>
    <t xml:space="preserve">CRUZETA 90 ELETROCALHA  HORIZONTAL 100X100MM</t>
  </si>
  <si>
    <t xml:space="preserve">http://www.alfatronic.com.br/site/index.php?conteudo=detalhes&amp;index=3&amp;idProduto=1423&amp;idLinha=104&amp;idCategoria=27</t>
  </si>
  <si>
    <t xml:space="preserve">http://www.comercialuniverso.com.br/cruzeta-reta-90-p-eletrocalha.html</t>
  </si>
  <si>
    <t xml:space="preserve">CRUZETA 90 ELETROCALHA  HORIZONTAL 50X50MM</t>
  </si>
  <si>
    <t xml:space="preserve">http://www.alfatronic.com.br/site/index.php?conteudo=detalhes&amp;index=3&amp;idProduto=1421&amp;idLinha=104&amp;idCategoria=27</t>
  </si>
  <si>
    <t xml:space="preserve">http://www.cigame.com.br/cruzeta-galvanizada-eletrolitica-perfurada-horizontal-90-graus-50x-50mm.html</t>
  </si>
  <si>
    <t xml:space="preserve">CURVA 90 ELETROCALHA HORIZONTAL 50X50MM</t>
  </si>
  <si>
    <t xml:space="preserve">http://www.cigame.com.br/curva-p-eletrocalha-galvanizada-eletrolitica-perfurada-horizontal-90-graus-50x-50mm.html</t>
  </si>
  <si>
    <t xml:space="preserve">http://www.diba695.com.br/detalheProduto.asp?id=11119</t>
  </si>
  <si>
    <t xml:space="preserve">CURVA 90 ELETROCALHA HORIZONTAL 100X100MM</t>
  </si>
  <si>
    <t xml:space="preserve">ELETROCALHA PERFURADA 100X100X3000</t>
  </si>
  <si>
    <t xml:space="preserve">http://www.alfatronic.com.br/site/index.php?conteudo=detalhes&amp;index=&amp;idProduto=1289&amp;idLinha=104&amp;idCategoria=27</t>
  </si>
  <si>
    <t xml:space="preserve">ELETROCALHA PERFURADA 50X50X3000</t>
  </si>
  <si>
    <t xml:space="preserve">http://www.alfatronic.com.br/site/index.php?conteudo=detalhes&amp;index=&amp;idProduto=1287&amp;idLinha=104&amp;idCategoria=27</t>
  </si>
  <si>
    <t xml:space="preserve">TE HORIZONTAL ELETROCALHA 90 100X50</t>
  </si>
  <si>
    <t xml:space="preserve">http://www.cigame.com.br/perfilados-e-eletrocalhas/acessorios-para-eletrocalhas/te-galvanizado-eletrolitico-perfurado-horizontal-p-eletrocalha-90-graus-100x-50mm.html</t>
  </si>
  <si>
    <t xml:space="preserve">http://www.diba695.com.br/detalheProduto.asp?id=14666</t>
  </si>
  <si>
    <t xml:space="preserve">TE HORIZONTAL ELETROCALHA 90 50X50</t>
  </si>
  <si>
    <t xml:space="preserve">http://www.comercialuniverso.com.br/te-horizontal-050-x-050-p-eletrocalha.html</t>
  </si>
  <si>
    <t xml:space="preserve">TAMPA P/ TE HORIZONTAL 100MM</t>
  </si>
  <si>
    <t xml:space="preserve">http://alternativaeletrica.net.br/Public/index.asp?Cod_Categoria=14</t>
  </si>
  <si>
    <t xml:space="preserve">TAMPA GALVANIZADA PRESSAO 50MM</t>
  </si>
  <si>
    <t xml:space="preserve">http://www.cigame.com.br/tampa-encaixe-galvanizada-eletrolitica-p-eletrocalha-50mm-x3000mm.html</t>
  </si>
  <si>
    <t xml:space="preserve">TAMPA GALVANIZADA PRESSAO 100MM</t>
  </si>
  <si>
    <t xml:space="preserve">http://www.cigame.com.br/tampa-encaixe-galvanizada-eletrolitica-p-eletrocalha-100mm-x3000mm-chapa-26.html</t>
  </si>
  <si>
    <t xml:space="preserve">LUMINARIA DE SOBREPOR COMPACTA DUPLA</t>
  </si>
  <si>
    <t xml:space="preserve">http://www.tendtudo.com.br/luminaria-dupla-compacta-e27-preta-ref-ta07---taschibra/p</t>
  </si>
  <si>
    <t xml:space="preserve">http://www.casashow.com.br/Luminaria-Dupla-Compacta-E27-Preta-Ref-Ta07-Taschibra/p?nm_origem=rec_produto_viu-viu&amp;nm_ranking_rec=3</t>
  </si>
  <si>
    <t xml:space="preserve">NIPLE DUPLO GALVANIZADO  2.1/2"</t>
  </si>
  <si>
    <t xml:space="preserve">http://www.prevbombeiros.com.br/produtos/detalhes.php?ID=MTQ1</t>
  </si>
  <si>
    <t xml:space="preserve">BOMBA HIDRAULICA P/ INCENDIO 5CV</t>
  </si>
  <si>
    <t xml:space="preserve">http://www.bombashopping.com.br/p/562RB421/Bomba+de+agua+multi-estagio+Thebe+P-11%252F7+NORYL+5,0+CV+Trifasica+ou+Monofasica</t>
  </si>
  <si>
    <t xml:space="preserve">BOMBA HIDRAULICA P/ INCENDIO 12,5CV</t>
  </si>
  <si>
    <t xml:space="preserve">http://www.bombashopping.com.br/p/562RB099/Bomba+de+agua+Multi-estagio+THEBE+P-15%252F5+K%252FN+AL+12,5+CV+Trifasica</t>
  </si>
  <si>
    <t xml:space="preserve">iluminacao de emergencia</t>
  </si>
  <si>
    <t xml:space="preserve">http://www.kabum.com.br/cgi-local/kabum3/produtos/descricao.cgi?id=01:03:28:258:29110&amp;origem=1&amp;utm_source=BUSCAPE&amp;utm_medium=COMPARADOR&amp;utm_term=FORCELINE%20ILUMINACAO%20EMERGENCIA%20BIVOLT%2048044&amp;utm_content=ILUMINACAO-DE-EMERGENCIA&amp;utm_campaign=FORCELINE%20ILUMINACAO%20EMERGENCIA%20BIVOLT%2048044</t>
  </si>
  <si>
    <t xml:space="preserve">DIO 12 FIBRAS OPTICAS SC/SC MM P/ RACK 19POL</t>
  </si>
  <si>
    <t xml:space="preserve">http://www.datatri.com.br/pgprod.asp?codProduto=366</t>
  </si>
  <si>
    <t xml:space="preserve">https://www.netcomputadores.com.br/p/35260036-distribuidor-interno-optico-a270/9525</t>
  </si>
  <si>
    <t xml:space="preserve">Conector de fibra optica sc cola mm</t>
  </si>
  <si>
    <t xml:space="preserve">http://www.syma.com.br/produto/cabos/fibra-otica/conector-de-fibra-optica-sc-cola-mm</t>
  </si>
  <si>
    <t xml:space="preserve">PABX INTELBRAS IMPACTA 94 30 LINHAS DIGITAIS,16 LINHAS ANALOG E 48 RAMAIS</t>
  </si>
  <si>
    <t xml:space="preserve">http://www.lealtek.com.br/central-pabx-impacta-94-rack-1e14rd28.html?utm_source=shopmania&amp;utm_medium=cpc&amp;utm_campaign=direct_link</t>
  </si>
  <si>
    <t xml:space="preserve">http://www.lojatotalseg.com.br/produto/312/placa-ramal-digital-da-impacta-94-140-220-16-ramais-nkmc-22000-intelbras</t>
  </si>
  <si>
    <t xml:space="preserve">PATCH CORD U/UTP CAT.6 - RJ45/RJ45 - CABO 1.5M - CONECTOR RJ45</t>
  </si>
  <si>
    <t xml:space="preserve">http://www.atera.com.br/dispprod.asp?COD=35123902CBR</t>
  </si>
  <si>
    <t xml:space="preserve">http://www.atera.com.br/dispprod.asp?COD=CAT6-3M-CZ</t>
  </si>
  <si>
    <t xml:space="preserve">UND </t>
  </si>
  <si>
    <t xml:space="preserve">http://www.redeseciashop.com.br/equipamentos-de-redes/patch-panel/patch-panel-24-portas-rj45-cat6-furukawa-gigalan.html</t>
  </si>
  <si>
    <t xml:space="preserve">https://www.netcomputadores.com.br/p/35050224-voice-panel-furukawa-30/9948</t>
  </si>
  <si>
    <t xml:space="preserve">http://www.redeseciashop.com.br/racks-e-acessorios/regua-de-tomada/regua-de-8-tomadas-de-20a.html</t>
  </si>
  <si>
    <t xml:space="preserve">GUIA DE CABOS  FECHADO - 1U</t>
  </si>
  <si>
    <t xml:space="preserve">http://www.lojaeletrica.com.br/guia-cabos-1u-19-preto-990301pt-garra,product,2520802850019,dept,11007.aspx</t>
  </si>
  <si>
    <t xml:space="preserve">http://www.lealtek.com.br/access-point-dural-rad-80211n-rj-45-a-wa2620-hp.html?utm_source=shopmania&amp;utm_medium=cpc&amp;utm_campaign=direct_link</t>
  </si>
  <si>
    <t xml:space="preserve">CAMERA CANHÃO DE REDE 1080p.COM TECNOLOGIA VIEW-DR, ILUMINADOR IR, CLASSIFICAÇÃO IP66, COM AQUECEDOR EMBUTIDO, FUNÇAO DIA E NOITE, SONY SNC-280 OU EQUIVALENTE TECNICO</t>
  </si>
  <si>
    <t xml:space="preserve">http://lojadascameras.com/produtos/1183/1197/CFTV/Cameras-IP/Camera-IP-Bullet-Infra-Red-com-2-Mega-Pixel-IR-20MTS-Triplo-Streaming-Digital-127-Full-HD-Wireless-Lente-36---16mm-D-WDR-IP66-HLC-79CDW---Tecvoz</t>
  </si>
  <si>
    <t xml:space="preserve">CAMERA PTZ FULL HD 1080 P.  ZOOM OPTICO 20X, ZOOM DIGITAL 12X, CAMPO DE VISAO E FUNÇAO PAN, TILT E ZOOM</t>
  </si>
  <si>
    <t xml:space="preserve">http://rocketinformatica.com.br/camera-lg-security-lnp3020t-speed-dome-ptz-ip-2mp-full-hd-30x-cmos-anti-vandalismo-2513.html?utm_source=shopmania&amp;utm_medium=cpc&amp;utm_campaign=direct_link</t>
  </si>
  <si>
    <t xml:space="preserve">http://www.eletroaquila.net/adaptador-cftv-conversor-rj11-rj45-bnc-46-042-2.html</t>
  </si>
  <si>
    <t xml:space="preserve">http://www.cpeletronicos.com.br/dvr-stand-alone-16-canais-real-time-titanio--clear-cod-1274-pr-1274-207469.htm</t>
  </si>
  <si>
    <t xml:space="preserve">RACK PADRÃO 19 40U x 670mm PORTA ACRÍLICO</t>
  </si>
  <si>
    <t xml:space="preserve">http://www.visualdata.com.br/p/3968/rack-piso-40u-x-670-mm-preto-19</t>
  </si>
  <si>
    <t xml:space="preserve">http://www.redeseciashop.com.br/bandeja-fixac-o-central-2u-preta-19-600mm.html</t>
  </si>
  <si>
    <t xml:space="preserve">http://www.brdshop.com.br/index.php/bandeja-fixa-400-mm.html</t>
  </si>
  <si>
    <t xml:space="preserve">http://www.centralcabos.com.br/p/kit-de-ventilacao-teto-4-ventiladores.html</t>
  </si>
  <si>
    <t xml:space="preserve">http://www.plenitudecabos.com.br/index.php?route=product/product&amp;product_id=84</t>
  </si>
  <si>
    <t xml:space="preserve">http://www.shopti.com.br/produtos_cisco/modulos?product_id=363</t>
  </si>
  <si>
    <t xml:space="preserve">https://www.netcomputadores.com.br/p/glcsxmm--cisco-systems-minigbic-gigabit/1815</t>
  </si>
  <si>
    <t xml:space="preserve">BLOCO TERMINAL 10 PARES BER-10 COM CALHA</t>
  </si>
  <si>
    <t xml:space="preserve">CURVA DE INVERSÃO 300x50mm CHAPA 18 C/ TAMPA</t>
  </si>
  <si>
    <t xml:space="preserve">http://www.cigame.com.br/curva-p-eletrocalha-galvanizada-eletrolitica-perfurada-inversao-90-graus-300x-100mm.html</t>
  </si>
  <si>
    <t xml:space="preserve">CURVA HORIZONTAL 90º 100  X 50MM P/ ELETROCALHA</t>
  </si>
  <si>
    <t xml:space="preserve">http://www.cigame.com.br/curva-p-eletrocalha-galvanizada-eletrolitica-perfurada-horizontal-90-graus-100x-50mm.html</t>
  </si>
  <si>
    <t xml:space="preserve">CURVA HORIZONTAL 90º 150  X 50MM P/ ELETROCALHA</t>
  </si>
  <si>
    <t xml:space="preserve">http://www.cigame.com.br/curva-p-eletrocalha-galvanizada-eletrolitica-perfurada-horizontal-90-graus-150x75mm.html</t>
  </si>
  <si>
    <t xml:space="preserve">ELETROCALHA PERFURADA TIPO C 100 X 50mm CHAPA 18</t>
  </si>
  <si>
    <t xml:space="preserve">https://www.thony.com.br/eletrica/instalacao-aparente/eletrocalha/eletrocalha-leve-u-100x50x3mt</t>
  </si>
  <si>
    <t xml:space="preserve">ELETROCALHA PERFURADA TIPO C 150 X 50mm CHAPA 18 C/ TAMPA</t>
  </si>
  <si>
    <t xml:space="preserve">https://www.thony.com.br/eletrica/instalacao-aparente/eletrocalha/eletrocalha-leve-150x50x3mt</t>
  </si>
  <si>
    <t xml:space="preserve">ELETROCALHA PERFURADA 300 X 50 mm</t>
  </si>
  <si>
    <t xml:space="preserve">http://www.mercom.com.br/index.php?route=product/product&amp;product_id=327&amp;search=ELETROCALHA</t>
  </si>
  <si>
    <t xml:space="preserve">http://www.diba695.com.br/detalheProduto.asp?id=11155</t>
  </si>
  <si>
    <t xml:space="preserve">FLANGE DE LIGAÇÃO 300x50MM P/ ELETROCALHA METÁLICA</t>
  </si>
  <si>
    <t xml:space="preserve">http://www.cigame.com.br/perfilados-e-eletrocalhas/acessorios-para-eletrocalhas/acoplamento-galvanizado-eletrolitico-p-painel-flange-300x100mm.html</t>
  </si>
  <si>
    <t xml:space="preserve">http://www.comercialuniverso.com.br/flange-100-x-050-p-eletrocalha.html</t>
  </si>
  <si>
    <t xml:space="preserve">REDUÇÃO CONCÊNTRICA 150X100x50MM P/ ELETROCALHA</t>
  </si>
  <si>
    <t xml:space="preserve">http://www.comercialuniverso.com.br/reduc-o-concentrica-150-x-050-100-x-050-p-eletrocalha.html</t>
  </si>
  <si>
    <t xml:space="preserve">REDUÇÃO CONCENTRICA 300X150x50MM</t>
  </si>
  <si>
    <t xml:space="preserve">http://www.cigame.com.br/perfilados-e-eletrocalhas/acessorios-para-eletrocalhas/reducao-galvanizada-eletrolitica-perfurada-concentrica-200-100x-50mm.html</t>
  </si>
  <si>
    <t xml:space="preserve">REDUÇÃO CONCÊNTRICA  300x200x50mm</t>
  </si>
  <si>
    <t xml:space="preserve">http://www.cigame.com.br/saida-galvanizada-eletrolitica-horizontal-em-eletrocalha-p-eletroduto-1-polegada.html</t>
  </si>
  <si>
    <t xml:space="preserve">http://www.comercialuniverso.com.br/saida-horizontal-p-eletroduto-1.html</t>
  </si>
  <si>
    <t xml:space="preserve">TÊ ELETROCALHA HORIZONTAL 300 X 50mm C/ TAMPA</t>
  </si>
  <si>
    <t xml:space="preserve">http://www.comercialuniverso.com.br/eletrica/eletrocalha-e-acessorios/te-horizontal-300-x-100-p-eletrocalha.html</t>
  </si>
  <si>
    <t xml:space="preserve">TALA PLANA PERF. 100mm</t>
  </si>
  <si>
    <t xml:space="preserve">http://www.bazar339.com.br/exibe_produto.asp?cod_produto=1554</t>
  </si>
  <si>
    <t xml:space="preserve">TALA PLANA PERFURADA  50mm</t>
  </si>
  <si>
    <t xml:space="preserve">http://www.bazar339.com.br/exibe_produto.asp?cod_produto=1556</t>
  </si>
  <si>
    <t xml:space="preserve">TERMINAL FECHAMENTO 100 X 50mm CHAPA 18</t>
  </si>
  <si>
    <t xml:space="preserve">http://www.comercialuniverso.com.br/eletrica/eletrocalha-e-acessorios/terminal-100-x-050-p-eletrocalha.html</t>
  </si>
  <si>
    <t xml:space="preserve">http://www.cigame.com.br/terminal-fechamento-galvanizada-eletrolitica-p-eletrocalha-100x50mm-chapa-16.html</t>
  </si>
  <si>
    <t xml:space="preserve">TAMPA ELETROCALHA</t>
  </si>
  <si>
    <t xml:space="preserve">http://www.cigame.com.br/tampa-encaixe-galvanizada-eletrolitica-p-eletrocalha-200mm-x3000mm.html</t>
  </si>
  <si>
    <t xml:space="preserve">https://netcomputadores.com.br/p/35200107-patch-cord-optico-furukawa/12431</t>
  </si>
  <si>
    <t xml:space="preserve">EXTENSÃO ÓTICA MM 2 FIBRAS - CONETOR SC - 2,5M</t>
  </si>
  <si>
    <t xml:space="preserve">https://netcomputadores.com.br/p/33002036-extensao-optica-duplex-mm/12477</t>
  </si>
  <si>
    <t xml:space="preserve">http://www.redeseciashop.com.br/cabeamento/cordao-e-extensao-optica/extens-o-duplex-mm-50-0-sc-spc-2-5m-furukawa.html</t>
  </si>
  <si>
    <t xml:space="preserve">VERGALHÃO (TIRANTE) GALVAN. ROSCA TOTAL 1/4"x(COMP. P/ PROJ.)</t>
  </si>
  <si>
    <t xml:space="preserve">https://www.netcomputadores.com.br/p/23400013-cabo-de-rede-cat-6/12236</t>
  </si>
  <si>
    <t xml:space="preserve">http://www.motatelenet.com.br/cabo-gigalan-furukawa-23-awg-x-4-pares--cat-6----caixa--305-metros--/</t>
  </si>
  <si>
    <t xml:space="preserve">CURVA HORIZONTAL RAIO 30mm</t>
  </si>
  <si>
    <t xml:space="preserve">http://www.leroymerlin.com.br/condulete-x-aluminio-s-r-3-4-tramontina_85871562</t>
  </si>
  <si>
    <t xml:space="preserve">http://www.fg.com.br/condulete-de-aluminio-s-rosca-x-3-4-s-tampa-prod-11418.html</t>
  </si>
  <si>
    <t xml:space="preserve">http://www.cigame.com.br/dutos-e-acessorios/canaletas-de-aluminio/canaleta-aluminio-dupla-d-73x-25x-3000mm-branca.html</t>
  </si>
  <si>
    <t xml:space="preserve">http://www.cigame.com.br/dutos-e-acessorios/canaletas-de-aluminio/canaleta-aluminio-dupla-c-45x-73x-3000mm-natural.html</t>
  </si>
  <si>
    <t xml:space="preserve">TAMPA TERMINAL DUTO 25mm</t>
  </si>
  <si>
    <t xml:space="preserve">http://www.cigame.com.br/duto-pead-corrugado-3-polegadas-preto.html</t>
  </si>
  <si>
    <t xml:space="preserve">http://www.tudodeti.com.br/bloco-bli-10-c-canaleta-ludal-544.html</t>
  </si>
  <si>
    <t xml:space="preserve">http://www.lojamatel.com.br/produto/bloco-bli-10-com-canaleta-especial/294</t>
  </si>
  <si>
    <t xml:space="preserve">ETIQUETA ADESIVA PARA TOMADA - 20 UNIDADES</t>
  </si>
  <si>
    <t xml:space="preserve">VELCRO ROLO DE 3 metros</t>
  </si>
  <si>
    <t xml:space="preserve">http://www.pcinetwork.com.br/fita-velcro-dupla-face-p113</t>
  </si>
  <si>
    <t xml:space="preserve">http://www.incore.com.br/velcro-dupla-face-para-fixac-o-de-cabos-3-metros-20mm-largura-hi-top.htm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#,#00"/>
    <numFmt numFmtId="166" formatCode="_(&quot;R$ &quot;* #,##0.00_);_(&quot;R$ &quot;* \(#,##0.00\);_(&quot;R$ &quot;* \-??_);_(@_)"/>
    <numFmt numFmtId="167" formatCode="General_)"/>
    <numFmt numFmtId="168" formatCode="%#,#00"/>
    <numFmt numFmtId="169" formatCode="#.##000"/>
    <numFmt numFmtId="170" formatCode="0%"/>
    <numFmt numFmtId="171" formatCode="[$R$-416]\ #,##0.00;[RED]\-[$R$-416]\ #,##0.00"/>
    <numFmt numFmtId="172" formatCode="_(* #,##0.00_);_(* \(#,##0.00\);_(* \-??_);_(@_)"/>
    <numFmt numFmtId="173" formatCode="#,"/>
    <numFmt numFmtId="174" formatCode="0.00"/>
    <numFmt numFmtId="175" formatCode="General"/>
    <numFmt numFmtId="176" formatCode="_(* #,##0.0000_);_(* \(#,##0.0000\);_(* \-??_);_(@_)"/>
    <numFmt numFmtId="177" formatCode="_-* #,##0.00_-;\-* #,##0.00_-;_-* \-??_-;_-@_-"/>
    <numFmt numFmtId="178" formatCode="0.00%"/>
    <numFmt numFmtId="179" formatCode="#,##0.00"/>
    <numFmt numFmtId="180" formatCode="@"/>
    <numFmt numFmtId="181" formatCode="_-&quot;R$ &quot;* #,##0.00_-;&quot;-R$ &quot;* #,##0.00_-;_-&quot;R$ &quot;* \-??_-;_-@_-"/>
    <numFmt numFmtId="182" formatCode="General&quot; m²&quot;"/>
    <numFmt numFmtId="183" formatCode="0.00&quot; m²&quot;"/>
    <numFmt numFmtId="184" formatCode="#,##0.00\ ;&quot; (&quot;#,##0.00\);&quot; -&quot;#\ ;@\ "/>
    <numFmt numFmtId="185" formatCode="0.0%"/>
    <numFmt numFmtId="186" formatCode="0"/>
    <numFmt numFmtId="187" formatCode="_-* #,##0.0000_-;\-* #,##0.0000_-;_-* \-??_-;_-@_-"/>
    <numFmt numFmtId="188" formatCode="_-* #,##0.000_-;\-* #,##0.000_-;_-* \-??_-;_-@_-"/>
    <numFmt numFmtId="189" formatCode="&quot;R$ &quot;#,##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000000"/>
      <name val="Courier New"/>
      <family val="3"/>
    </font>
    <font>
      <b val="true"/>
      <i val="true"/>
      <sz val="16"/>
      <color rgb="FF000000"/>
      <name val="Arial"/>
      <family val="2"/>
    </font>
    <font>
      <u val="single"/>
      <sz val="11"/>
      <color rgb="FF0000FF"/>
      <name val="Arial"/>
      <family val="2"/>
    </font>
    <font>
      <sz val="10"/>
      <name val="Arial"/>
      <family val="2"/>
    </font>
    <font>
      <sz val="12"/>
      <name val="Courier New"/>
      <family val="3"/>
    </font>
    <font>
      <sz val="11"/>
      <name val="Arial"/>
      <family val="2"/>
    </font>
    <font>
      <b val="true"/>
      <i val="true"/>
      <u val="single"/>
      <sz val="11"/>
      <color rgb="FF000000"/>
      <name val="Arial"/>
      <family val="2"/>
    </font>
    <font>
      <b val="true"/>
      <sz val="1"/>
      <color rgb="FF000000"/>
      <name val="Courier New"/>
      <family val="3"/>
    </font>
    <font>
      <b val="true"/>
      <sz val="18"/>
      <name val="Arial"/>
      <family val="2"/>
    </font>
    <font>
      <sz val="22"/>
      <name val="Arial"/>
      <family val="2"/>
    </font>
    <font>
      <sz val="22"/>
      <name val="Times New Roman"/>
      <family val="1"/>
    </font>
    <font>
      <b val="true"/>
      <sz val="22"/>
      <name val="Arial"/>
      <family val="2"/>
    </font>
    <font>
      <b val="true"/>
      <sz val="12"/>
      <name val="Arial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sz val="11"/>
      <color rgb="FF000000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10"/>
      <color rgb="FF000000"/>
      <name val="Calibri"/>
      <family val="2"/>
    </font>
    <font>
      <sz val="8"/>
      <color rgb="FF000000"/>
      <name val="Verdana"/>
      <family val="2"/>
    </font>
    <font>
      <b val="true"/>
      <sz val="10"/>
      <color rgb="FF000000"/>
      <name val="Verdana"/>
      <family val="2"/>
    </font>
    <font>
      <sz val="10"/>
      <color rgb="FF000000"/>
      <name val="Verdana"/>
      <family val="2"/>
    </font>
    <font>
      <b val="true"/>
      <sz val="8"/>
      <color rgb="FF000000"/>
      <name val="Verdana"/>
      <family val="2"/>
    </font>
    <font>
      <sz val="8"/>
      <name val="Arial"/>
      <family val="2"/>
    </font>
    <font>
      <b val="true"/>
      <sz val="8"/>
      <name val="Verdana"/>
      <family val="2"/>
    </font>
    <font>
      <sz val="8"/>
      <name val="Verdana"/>
      <family val="2"/>
    </font>
    <font>
      <sz val="9"/>
      <name val="Arial"/>
      <family val="2"/>
    </font>
    <font>
      <sz val="8"/>
      <color rgb="FFFF0000"/>
      <name val="Arial"/>
      <family val="2"/>
    </font>
    <font>
      <sz val="12"/>
      <name val="Arial"/>
      <family val="2"/>
    </font>
    <font>
      <sz val="8"/>
      <color rgb="FFFF0000"/>
      <name val="Verdana"/>
      <family val="2"/>
    </font>
    <font>
      <i val="true"/>
      <sz val="8"/>
      <color rgb="FF000000"/>
      <name val="Verdana"/>
      <family val="2"/>
    </font>
    <font>
      <b val="true"/>
      <i val="true"/>
      <sz val="8"/>
      <color rgb="FF000000"/>
      <name val="Verdana"/>
      <family val="2"/>
    </font>
    <font>
      <sz val="8"/>
      <name val="Calibri"/>
      <family val="2"/>
    </font>
    <font>
      <sz val="14"/>
      <color rgb="FF000000"/>
      <name val="Calibri"/>
      <family val="2"/>
    </font>
    <font>
      <u val="single"/>
      <sz val="11"/>
      <color rgb="FF0000FF"/>
      <name val="Calibri"/>
      <family val="2"/>
    </font>
    <font>
      <b val="true"/>
      <sz val="11"/>
      <color rgb="FF000000"/>
      <name val="Calibri"/>
      <family val="2"/>
    </font>
    <font>
      <sz val="11"/>
      <color rgb="FF0000FF"/>
      <name val="Calibri"/>
      <family val="2"/>
    </font>
    <font>
      <u val="single"/>
      <sz val="11"/>
      <color rgb="FF000080"/>
      <name val="Calibri"/>
      <family val="2"/>
    </font>
    <font>
      <u val="single"/>
      <sz val="8"/>
      <color rgb="FF0000FF"/>
      <name val="Calibri"/>
      <family val="2"/>
    </font>
    <font>
      <sz val="11"/>
      <name val="Calibri"/>
      <family val="2"/>
    </font>
    <font>
      <sz val="9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8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10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8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6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4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3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3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3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3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3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5" xfId="3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3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3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3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6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4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5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5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4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5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6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3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7" xfId="3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3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3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8" fillId="0" borderId="0" xfId="10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8" fillId="0" borderId="0" xfId="10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3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1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3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2" fillId="0" borderId="0" xfId="10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3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17" fillId="0" borderId="0" xfId="3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4" fontId="24" fillId="0" borderId="0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3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4" fontId="18" fillId="0" borderId="0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3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24" fillId="0" borderId="0" xfId="10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5" fillId="0" borderId="0" xfId="10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3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18" fillId="0" borderId="0" xfId="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1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2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3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3" fillId="0" borderId="14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5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3" fillId="0" borderId="16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7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3" borderId="18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3" borderId="1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3" borderId="19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2" fillId="3" borderId="19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2" fillId="3" borderId="20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3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3" fillId="2" borderId="21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22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22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8" fillId="2" borderId="22" xfId="8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8" fillId="2" borderId="23" xfId="8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4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25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25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8" fillId="0" borderId="26" xfId="8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8" fillId="0" borderId="27" xfId="8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8" fillId="0" borderId="26" xfId="8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8" fillId="0" borderId="28" xfId="8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25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24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25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25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8" fillId="2" borderId="26" xfId="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8" fillId="3" borderId="27" xfId="8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8" fillId="2" borderId="28" xfId="8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29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30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3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8" fillId="0" borderId="31" xfId="8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8" fillId="0" borderId="32" xfId="8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8" fillId="0" borderId="33" xfId="8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16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34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19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2" borderId="35" xfId="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8" fillId="3" borderId="36" xfId="8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2" fillId="2" borderId="20" xfId="8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4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5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2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4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8" fillId="0" borderId="0" xfId="8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5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14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8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15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14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8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5" fillId="0" borderId="0" xfId="8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37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5" fillId="0" borderId="10" xfId="8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38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7" fontId="28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9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1" fillId="0" borderId="4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7" fontId="31" fillId="4" borderId="1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28" fillId="0" borderId="4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7" fontId="31" fillId="0" borderId="4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7" fontId="28" fillId="0" borderId="1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2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31" fillId="2" borderId="4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7" fontId="31" fillId="2" borderId="4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4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4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4" borderId="4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28" fillId="4" borderId="49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7" fontId="31" fillId="4" borderId="49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7" fontId="31" fillId="4" borderId="5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1" fillId="4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4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4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28" fillId="4" borderId="25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7" fontId="31" fillId="4" borderId="25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7" fontId="31" fillId="4" borderId="5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4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4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4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28" fillId="4" borderId="25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7" fontId="28" fillId="4" borderId="5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2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7" fontId="28" fillId="2" borderId="25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7" fontId="31" fillId="2" borderId="25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7" fontId="31" fillId="2" borderId="5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2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" borderId="5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7" fontId="28" fillId="2" borderId="54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7" fontId="31" fillId="2" borderId="5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7" fontId="31" fillId="2" borderId="55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4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28" fillId="0" borderId="2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7" fontId="31" fillId="0" borderId="2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7" fontId="31" fillId="0" borderId="2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8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28" fillId="2" borderId="2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7" fontId="31" fillId="2" borderId="2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8" fontId="31" fillId="2" borderId="25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8" fillId="2" borderId="5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5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2" borderId="5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28" fillId="2" borderId="5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7" fontId="31" fillId="2" borderId="5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4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4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28" fillId="4" borderId="3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7" fontId="31" fillId="4" borderId="3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7" fontId="31" fillId="4" borderId="59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4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1" fillId="2" borderId="2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8" fillId="2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2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2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7" fontId="28" fillId="0" borderId="2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7" fontId="28" fillId="0" borderId="2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7" fontId="31" fillId="2" borderId="6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2" borderId="6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7" fontId="31" fillId="2" borderId="6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7" fontId="28" fillId="2" borderId="6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7" fontId="31" fillId="2" borderId="6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2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2" fillId="0" borderId="0" xfId="3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0" xfId="9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32" fillId="0" borderId="0" xfId="9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2" fillId="0" borderId="0" xfId="9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42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64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2" fillId="0" borderId="65" xfId="7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66" xfId="7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6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2" fillId="0" borderId="66" xfId="9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67" xfId="9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65" xfId="9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7" xfId="7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2" fillId="0" borderId="26" xfId="9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2" fillId="0" borderId="66" xfId="9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2" fillId="0" borderId="67" xfId="9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7" xfId="7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8" xfId="7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22" fillId="0" borderId="8" xfId="9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2" fillId="0" borderId="9" xfId="9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4" xfId="7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7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31" fillId="0" borderId="0" xfId="9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1" fillId="0" borderId="5" xfId="9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48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49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3" fillId="0" borderId="49" xfId="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49" xfId="7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3" fillId="0" borderId="50" xfId="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33" fillId="0" borderId="2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51" xfId="3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4" fillId="0" borderId="25" xfId="7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34" fillId="0" borderId="25" xfId="7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4" fillId="0" borderId="25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4" fillId="0" borderId="25" xfId="9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4" fillId="0" borderId="52" xfId="9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2" fillId="4" borderId="0" xf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1" fontId="7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34" fillId="0" borderId="2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53" xfId="3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4" fillId="0" borderId="54" xfId="7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34" fillId="0" borderId="30" xfId="7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4" fillId="0" borderId="54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4" fillId="0" borderId="54" xfId="9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4" fillId="0" borderId="55" xfId="9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2" borderId="4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2" borderId="2" xfId="9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3" fillId="2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3" fillId="2" borderId="0" xfId="9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3" fillId="2" borderId="5" xfId="9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8" fontId="33" fillId="2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3" fillId="2" borderId="0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" borderId="7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" borderId="8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2" borderId="8" xfId="9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3" fillId="2" borderId="8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3" fillId="2" borderId="9" xfId="9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4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4" fillId="0" borderId="0" xfId="9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34" fillId="0" borderId="0" xfId="9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4" fillId="0" borderId="5" xfId="9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68" xfId="7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69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4" fillId="0" borderId="69" xfId="9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34" fillId="0" borderId="69" xfId="9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4" fillId="0" borderId="70" xfId="9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42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42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3" fillId="0" borderId="42" xfId="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42" xfId="7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3" fillId="0" borderId="4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71" xfId="3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4" fillId="0" borderId="46" xfId="7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34" fillId="0" borderId="30" xfId="7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8" fontId="34" fillId="0" borderId="46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4" fillId="0" borderId="46" xfId="9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4" fillId="0" borderId="72" xfId="9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2" borderId="1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" borderId="2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3" fillId="2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3" fillId="2" borderId="3" xfId="9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4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2" fillId="0" borderId="5" xfId="9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3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5" xfId="3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7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8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8" xfId="9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32" fillId="0" borderId="8" xfId="9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2" fillId="0" borderId="9" xfId="9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0" xfId="9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39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40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2" fillId="0" borderId="73" xfId="7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41" xfId="7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42" xfId="7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22" fillId="0" borderId="4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2" fillId="0" borderId="4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2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2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4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2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33" fillId="0" borderId="42" xfId="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42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3" fillId="0" borderId="6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34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8" fillId="0" borderId="2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38" fillId="0" borderId="25" xfId="8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38" fillId="0" borderId="28" xfId="8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4" fillId="0" borderId="25" xfId="9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4" fillId="0" borderId="28" xfId="9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38" fillId="4" borderId="25" xfId="8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38" fillId="4" borderId="28" xfId="8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4" fillId="4" borderId="25" xfId="9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4" fillId="4" borderId="28" xfId="9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34" fillId="0" borderId="5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8" fillId="0" borderId="5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4" fillId="0" borderId="54" xfId="9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4" fillId="0" borderId="57" xfId="9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4" fillId="2" borderId="22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31" fillId="2" borderId="22" xfId="7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4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34" fillId="2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2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" borderId="25" xfId="7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4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34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38" fillId="2" borderId="25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38" fillId="2" borderId="28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2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2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" borderId="54" xfId="7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38" fillId="2" borderId="54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38" fillId="2" borderId="57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0" fontId="33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3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34" fillId="0" borderId="19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4" fillId="0" borderId="19" xfId="9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38" fillId="0" borderId="49" xfId="8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38" fillId="0" borderId="75" xfId="8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33" fillId="2" borderId="22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34" fillId="2" borderId="25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34" fillId="2" borderId="54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76" xfId="7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" xfId="7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22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2" fillId="0" borderId="7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1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5" fillId="0" borderId="0" xfId="9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6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73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78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0" xfId="3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7" fontId="18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6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22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2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22" fillId="2" borderId="19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7" fontId="22" fillId="2" borderId="79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9" fillId="4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4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4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39" fillId="4" borderId="25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7" fontId="39" fillId="4" borderId="5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4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4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4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4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7" fontId="40" fillId="4" borderId="25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7" fontId="40" fillId="4" borderId="5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7" fontId="39" fillId="4" borderId="25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8" fontId="39" fillId="4" borderId="25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8" fontId="40" fillId="4" borderId="25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4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0" fillId="0" borderId="0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0" borderId="42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4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4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0" borderId="4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6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4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0" fillId="0" borderId="4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4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0" fillId="0" borderId="4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9" fontId="0" fillId="0" borderId="42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ata" xfId="21"/>
    <cellStyle name="Fixo" xfId="22"/>
    <cellStyle name="Heading 3" xfId="23"/>
    <cellStyle name="Heading 1" xfId="24"/>
    <cellStyle name="Hyperlink 2" xfId="25"/>
    <cellStyle name="Moeda 2" xfId="26"/>
    <cellStyle name="Moeda 3" xfId="27"/>
    <cellStyle name="Moeda 3 2" xfId="28"/>
    <cellStyle name="Moeda 4" xfId="29"/>
    <cellStyle name="Normal 2 10" xfId="30"/>
    <cellStyle name="Normal 2 11" xfId="31"/>
    <cellStyle name="Normal 2 12" xfId="32"/>
    <cellStyle name="Normal 2 13" xfId="33"/>
    <cellStyle name="Normal 2 14" xfId="34"/>
    <cellStyle name="Normal 2 15" xfId="35"/>
    <cellStyle name="Normal 2 16" xfId="36"/>
    <cellStyle name="Normal 2 17" xfId="37"/>
    <cellStyle name="Normal 2 18" xfId="38"/>
    <cellStyle name="Normal 2 19" xfId="39"/>
    <cellStyle name="Normal 2 2" xfId="40"/>
    <cellStyle name="Normal 2 20" xfId="41"/>
    <cellStyle name="Normal 2 21" xfId="42"/>
    <cellStyle name="Normal 2 3" xfId="43"/>
    <cellStyle name="Normal 2 4" xfId="44"/>
    <cellStyle name="Normal 2 5" xfId="45"/>
    <cellStyle name="Normal 2 6" xfId="46"/>
    <cellStyle name="Normal 2 7" xfId="47"/>
    <cellStyle name="Normal 2 8" xfId="48"/>
    <cellStyle name="Normal 2 9" xfId="49"/>
    <cellStyle name="Normal 23" xfId="50"/>
    <cellStyle name="Normal 24" xfId="51"/>
    <cellStyle name="Normal 25" xfId="52"/>
    <cellStyle name="Normal 26" xfId="53"/>
    <cellStyle name="Normal 27" xfId="54"/>
    <cellStyle name="Normal 28" xfId="55"/>
    <cellStyle name="Normal 29" xfId="56"/>
    <cellStyle name="Normal 30" xfId="57"/>
    <cellStyle name="Normal 31" xfId="58"/>
    <cellStyle name="Normal 32" xfId="59"/>
    <cellStyle name="Normal 33" xfId="60"/>
    <cellStyle name="Normal 34" xfId="61"/>
    <cellStyle name="Normal 35" xfId="62"/>
    <cellStyle name="Normal 36" xfId="63"/>
    <cellStyle name="Normal 37" xfId="64"/>
    <cellStyle name="Normal 38" xfId="65"/>
    <cellStyle name="Normal 39" xfId="66"/>
    <cellStyle name="Normal 40" xfId="67"/>
    <cellStyle name="Normal 41" xfId="68"/>
    <cellStyle name="Normal 42" xfId="69"/>
    <cellStyle name="Normal 43" xfId="70"/>
    <cellStyle name="Normal 44" xfId="71"/>
    <cellStyle name="Normal 45" xfId="72"/>
    <cellStyle name="Normal 46" xfId="73"/>
    <cellStyle name="Normal 47" xfId="74"/>
    <cellStyle name="Normal 48" xfId="75"/>
    <cellStyle name="Normal 6 2" xfId="76"/>
    <cellStyle name="Normal_Relação de material" xfId="77"/>
    <cellStyle name="Percentual" xfId="78"/>
    <cellStyle name="Ponto" xfId="79"/>
    <cellStyle name="Porcentagem 2" xfId="80"/>
    <cellStyle name="Porcentagem 3" xfId="81"/>
    <cellStyle name="Porcentagem 3 2" xfId="82"/>
    <cellStyle name="Porcentagem 3 2 2" xfId="83"/>
    <cellStyle name="Porcentagem 3 3" xfId="84"/>
    <cellStyle name="Result 1" xfId="85"/>
    <cellStyle name="Result2" xfId="86"/>
    <cellStyle name="Separador de milhares 2" xfId="87"/>
    <cellStyle name="Separador de milhares 2 2" xfId="88"/>
    <cellStyle name="Separador de milhares 3" xfId="89"/>
    <cellStyle name="Separador de milhares 3 2" xfId="90"/>
    <cellStyle name="Separador de milhares 4" xfId="91"/>
    <cellStyle name="Separador de milhares 6" xfId="92"/>
    <cellStyle name="Separador de milhares 7" xfId="93"/>
    <cellStyle name="Separador de milhares 8" xfId="94"/>
    <cellStyle name="Titulo1" xfId="95"/>
    <cellStyle name="Titulo2" xfId="96"/>
    <cellStyle name="Vírgula 2" xfId="97"/>
    <cellStyle name="Vírgula 3" xfId="98"/>
    <cellStyle name="Vírgula 3 2" xfId="99"/>
    <cellStyle name="Vírgula 4" xfId="100"/>
    <cellStyle name="*unknown*" xfId="20" builtinId="8"/>
  </cellStyles>
  <dxfs count="7">
    <dxf>
      <fill>
        <patternFill patternType="solid">
          <fgColor rgb="FFC0C0C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2.jpeg"/><Relationship Id="rId3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2040</xdr:colOff>
      <xdr:row>1</xdr:row>
      <xdr:rowOff>142920</xdr:rowOff>
    </xdr:from>
    <xdr:to>
      <xdr:col>8</xdr:col>
      <xdr:colOff>40680</xdr:colOff>
      <xdr:row>13</xdr:row>
      <xdr:rowOff>133560</xdr:rowOff>
    </xdr:to>
    <xdr:pic>
      <xdr:nvPicPr>
        <xdr:cNvPr id="0" name="Imagem 2" descr="logo-ifbaiano"/>
        <xdr:cNvPicPr/>
      </xdr:nvPicPr>
      <xdr:blipFill>
        <a:blip r:embed="rId1"/>
        <a:stretch/>
      </xdr:blipFill>
      <xdr:spPr>
        <a:xfrm>
          <a:off x="1589760" y="304920"/>
          <a:ext cx="3602160" cy="1933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0680</xdr:colOff>
      <xdr:row>0</xdr:row>
      <xdr:rowOff>29880</xdr:rowOff>
    </xdr:from>
    <xdr:to>
      <xdr:col>6</xdr:col>
      <xdr:colOff>261000</xdr:colOff>
      <xdr:row>0</xdr:row>
      <xdr:rowOff>553680</xdr:rowOff>
    </xdr:to>
    <xdr:pic>
      <xdr:nvPicPr>
        <xdr:cNvPr id="1" name="Imagem 2" descr="Nova imagem.JPG"/>
        <xdr:cNvPicPr/>
      </xdr:nvPicPr>
      <xdr:blipFill>
        <a:blip r:embed="rId1"/>
        <a:stretch/>
      </xdr:blipFill>
      <xdr:spPr>
        <a:xfrm>
          <a:off x="5052600" y="29880"/>
          <a:ext cx="1990080" cy="523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040</xdr:colOff>
      <xdr:row>0</xdr:row>
      <xdr:rowOff>56520</xdr:rowOff>
    </xdr:from>
    <xdr:to>
      <xdr:col>1</xdr:col>
      <xdr:colOff>1374840</xdr:colOff>
      <xdr:row>0</xdr:row>
      <xdr:rowOff>705600</xdr:rowOff>
    </xdr:to>
    <xdr:pic>
      <xdr:nvPicPr>
        <xdr:cNvPr id="2" name="Imagem 3" descr="logo-ifbaiano"/>
        <xdr:cNvPicPr/>
      </xdr:nvPicPr>
      <xdr:blipFill>
        <a:blip r:embed="rId2"/>
        <a:stretch/>
      </xdr:blipFill>
      <xdr:spPr>
        <a:xfrm>
          <a:off x="50040" y="56520"/>
          <a:ext cx="1585800" cy="64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2480</xdr:colOff>
      <xdr:row>22</xdr:row>
      <xdr:rowOff>85680</xdr:rowOff>
    </xdr:from>
    <xdr:to>
      <xdr:col>2</xdr:col>
      <xdr:colOff>131400</xdr:colOff>
      <xdr:row>24</xdr:row>
      <xdr:rowOff>133200</xdr:rowOff>
    </xdr:to>
    <xdr:pic>
      <xdr:nvPicPr>
        <xdr:cNvPr id="3" name="figura2" descr=""/>
        <xdr:cNvPicPr/>
      </xdr:nvPicPr>
      <xdr:blipFill>
        <a:blip r:embed="rId1"/>
        <a:stretch/>
      </xdr:blipFill>
      <xdr:spPr>
        <a:xfrm>
          <a:off x="714600" y="5103360"/>
          <a:ext cx="4087080" cy="428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0</xdr:row>
      <xdr:rowOff>18000</xdr:rowOff>
    </xdr:from>
    <xdr:to>
      <xdr:col>6</xdr:col>
      <xdr:colOff>281880</xdr:colOff>
      <xdr:row>0</xdr:row>
      <xdr:rowOff>467280</xdr:rowOff>
    </xdr:to>
    <xdr:pic>
      <xdr:nvPicPr>
        <xdr:cNvPr id="4" name="Imagem 2" descr="Nova imagem.JPG"/>
        <xdr:cNvPicPr/>
      </xdr:nvPicPr>
      <xdr:blipFill>
        <a:blip r:embed="rId2"/>
        <a:stretch/>
      </xdr:blipFill>
      <xdr:spPr>
        <a:xfrm>
          <a:off x="5072400" y="18000"/>
          <a:ext cx="1699920" cy="44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240</xdr:colOff>
      <xdr:row>0</xdr:row>
      <xdr:rowOff>47520</xdr:rowOff>
    </xdr:from>
    <xdr:to>
      <xdr:col>1</xdr:col>
      <xdr:colOff>1212840</xdr:colOff>
      <xdr:row>0</xdr:row>
      <xdr:rowOff>696600</xdr:rowOff>
    </xdr:to>
    <xdr:pic>
      <xdr:nvPicPr>
        <xdr:cNvPr id="5" name="Imagem 3" descr="logo-ifbaiano"/>
        <xdr:cNvPicPr/>
      </xdr:nvPicPr>
      <xdr:blipFill>
        <a:blip r:embed="rId3"/>
        <a:stretch/>
      </xdr:blipFill>
      <xdr:spPr>
        <a:xfrm>
          <a:off x="30240" y="47520"/>
          <a:ext cx="1584720" cy="64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21840</xdr:colOff>
      <xdr:row>0</xdr:row>
      <xdr:rowOff>57240</xdr:rowOff>
    </xdr:from>
    <xdr:to>
      <xdr:col>6</xdr:col>
      <xdr:colOff>1027080</xdr:colOff>
      <xdr:row>3</xdr:row>
      <xdr:rowOff>133200</xdr:rowOff>
    </xdr:to>
    <xdr:pic>
      <xdr:nvPicPr>
        <xdr:cNvPr id="6" name="Imagem 2" descr="Nova imagem.JPG"/>
        <xdr:cNvPicPr/>
      </xdr:nvPicPr>
      <xdr:blipFill>
        <a:blip r:embed="rId1"/>
        <a:stretch/>
      </xdr:blipFill>
      <xdr:spPr>
        <a:xfrm>
          <a:off x="8202240" y="57240"/>
          <a:ext cx="1751760" cy="533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040</xdr:colOff>
      <xdr:row>0</xdr:row>
      <xdr:rowOff>57240</xdr:rowOff>
    </xdr:from>
    <xdr:to>
      <xdr:col>1</xdr:col>
      <xdr:colOff>765720</xdr:colOff>
      <xdr:row>4</xdr:row>
      <xdr:rowOff>95400</xdr:rowOff>
    </xdr:to>
    <xdr:pic>
      <xdr:nvPicPr>
        <xdr:cNvPr id="7" name="Imagem 3" descr="logo-ifbaiano"/>
        <xdr:cNvPicPr/>
      </xdr:nvPicPr>
      <xdr:blipFill>
        <a:blip r:embed="rId2"/>
        <a:stretch/>
      </xdr:blipFill>
      <xdr:spPr>
        <a:xfrm>
          <a:off x="50040" y="57240"/>
          <a:ext cx="1399680" cy="628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440</xdr:colOff>
      <xdr:row>0</xdr:row>
      <xdr:rowOff>47160</xdr:rowOff>
    </xdr:from>
    <xdr:to>
      <xdr:col>5</xdr:col>
      <xdr:colOff>1279800</xdr:colOff>
      <xdr:row>1</xdr:row>
      <xdr:rowOff>237600</xdr:rowOff>
    </xdr:to>
    <xdr:pic>
      <xdr:nvPicPr>
        <xdr:cNvPr id="8" name="Imagem 2" descr="Nova imagem.JPG"/>
        <xdr:cNvPicPr/>
      </xdr:nvPicPr>
      <xdr:blipFill>
        <a:blip r:embed="rId1"/>
        <a:stretch/>
      </xdr:blipFill>
      <xdr:spPr>
        <a:xfrm>
          <a:off x="8887680" y="47160"/>
          <a:ext cx="1269360" cy="50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240</xdr:colOff>
      <xdr:row>0</xdr:row>
      <xdr:rowOff>38520</xdr:rowOff>
    </xdr:from>
    <xdr:to>
      <xdr:col>1</xdr:col>
      <xdr:colOff>325800</xdr:colOff>
      <xdr:row>1</xdr:row>
      <xdr:rowOff>276120</xdr:rowOff>
    </xdr:to>
    <xdr:pic>
      <xdr:nvPicPr>
        <xdr:cNvPr id="9" name="Imagem 3" descr="logo-ifbaiano"/>
        <xdr:cNvPicPr/>
      </xdr:nvPicPr>
      <xdr:blipFill>
        <a:blip r:embed="rId2"/>
        <a:stretch/>
      </xdr:blipFill>
      <xdr:spPr>
        <a:xfrm>
          <a:off x="30240" y="38520"/>
          <a:ext cx="1050120" cy="554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32000</xdr:colOff>
      <xdr:row>0</xdr:row>
      <xdr:rowOff>86400</xdr:rowOff>
    </xdr:from>
    <xdr:to>
      <xdr:col>7</xdr:col>
      <xdr:colOff>785160</xdr:colOff>
      <xdr:row>1</xdr:row>
      <xdr:rowOff>343440</xdr:rowOff>
    </xdr:to>
    <xdr:pic>
      <xdr:nvPicPr>
        <xdr:cNvPr id="10" name="Imagem 2" descr="Nova imagem.JPG"/>
        <xdr:cNvPicPr/>
      </xdr:nvPicPr>
      <xdr:blipFill>
        <a:blip r:embed="rId1"/>
        <a:stretch/>
      </xdr:blipFill>
      <xdr:spPr>
        <a:xfrm>
          <a:off x="7255080" y="86400"/>
          <a:ext cx="2123640" cy="63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360</xdr:colOff>
      <xdr:row>0</xdr:row>
      <xdr:rowOff>86400</xdr:rowOff>
    </xdr:from>
    <xdr:to>
      <xdr:col>1</xdr:col>
      <xdr:colOff>848880</xdr:colOff>
      <xdr:row>1</xdr:row>
      <xdr:rowOff>418680</xdr:rowOff>
    </xdr:to>
    <xdr:pic>
      <xdr:nvPicPr>
        <xdr:cNvPr id="11" name="Imagem 3" descr="logo-ifbaiano"/>
        <xdr:cNvPicPr/>
      </xdr:nvPicPr>
      <xdr:blipFill>
        <a:blip r:embed="rId2"/>
        <a:stretch/>
      </xdr:blipFill>
      <xdr:spPr>
        <a:xfrm>
          <a:off x="90360" y="86400"/>
          <a:ext cx="1371960" cy="713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40760</xdr:colOff>
      <xdr:row>0</xdr:row>
      <xdr:rowOff>105120</xdr:rowOff>
    </xdr:from>
    <xdr:to>
      <xdr:col>6</xdr:col>
      <xdr:colOff>937080</xdr:colOff>
      <xdr:row>4</xdr:row>
      <xdr:rowOff>9720</xdr:rowOff>
    </xdr:to>
    <xdr:pic>
      <xdr:nvPicPr>
        <xdr:cNvPr id="12" name="Imagem 2" descr="Nova imagem.JPG"/>
        <xdr:cNvPicPr/>
      </xdr:nvPicPr>
      <xdr:blipFill>
        <a:blip r:embed="rId1"/>
        <a:stretch/>
      </xdr:blipFill>
      <xdr:spPr>
        <a:xfrm>
          <a:off x="8897400" y="105120"/>
          <a:ext cx="1832760" cy="55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240</xdr:colOff>
      <xdr:row>0</xdr:row>
      <xdr:rowOff>28440</xdr:rowOff>
    </xdr:from>
    <xdr:to>
      <xdr:col>1</xdr:col>
      <xdr:colOff>755280</xdr:colOff>
      <xdr:row>4</xdr:row>
      <xdr:rowOff>124200</xdr:rowOff>
    </xdr:to>
    <xdr:pic>
      <xdr:nvPicPr>
        <xdr:cNvPr id="13" name="Imagem 3" descr="logo-ifbaiano"/>
        <xdr:cNvPicPr/>
      </xdr:nvPicPr>
      <xdr:blipFill>
        <a:blip r:embed="rId2"/>
        <a:stretch/>
      </xdr:blipFill>
      <xdr:spPr>
        <a:xfrm>
          <a:off x="30240" y="28440"/>
          <a:ext cx="1560240" cy="7434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Dados/funcionarios/Rafael/OR&#199;AMENTOS/2010/NOVEMBRO%202010/UFGD%20-%20MS/LAB.%20BASICOS/COTADA/TABELAS%20DE%20COTA&#199;&#213;ES2.1%2017.3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dados/braz%20campos/Users/tb/Desktop/UFGD/PSICOLOGIA/MEMO-CAL-ARQ-PISICOLOGIA(1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tações 0"/>
      <sheetName val="Cotações 1"/>
      <sheetName val="Relatório de Compatibilidade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CAB. INTERNO"/>
      <sheetName val="ACAB EXTERNO "/>
      <sheetName val="ESQUADRIAS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http://www.amoedo.com.br/tubo-de-descarga-de-pvc-para-valvula-de-descarga-40-x-38mm-amanco" TargetMode="External"/><Relationship Id="rId2" Type="http://schemas.openxmlformats.org/officeDocument/2006/relationships/hyperlink" Target="http://www.taqi.com.br/produto/tubo/tubo-de-descida-para-valvula-de-descarga-amanco-com-joelho-azul-90600/104285" TargetMode="External"/><Relationship Id="rId3" Type="http://schemas.openxmlformats.org/officeDocument/2006/relationships/hyperlink" Target="https://www.balaodainformatica.com.br/produto/29017/?cat_id=182&amp;cpc=0,40&amp;parceiro=zoom" TargetMode="External"/><Relationship Id="rId4" Type="http://schemas.openxmlformats.org/officeDocument/2006/relationships/hyperlink" Target="http://www.leroymerlin.com.br/tubo-de-ligacao-plastico-cromado-1-1-2-25cm-astra_87733982" TargetMode="External"/><Relationship Id="rId5" Type="http://schemas.openxmlformats.org/officeDocument/2006/relationships/hyperlink" Target="http://www.torneiraeletronica.com.br/ecommerce_site/index.php?pg=lista_produtos&amp;cdg=3260&amp;sid=fvf7udtvj6upsrjjtul6qf52n2-1385657674" TargetMode="External"/><Relationship Id="rId6" Type="http://schemas.openxmlformats.org/officeDocument/2006/relationships/hyperlink" Target="http://www.taqi.com.br/produto/vasos-sanitarios/vaso-sanitario-incepa-acesso-plus-branco/110447/" TargetMode="External"/><Relationship Id="rId7" Type="http://schemas.openxmlformats.org/officeDocument/2006/relationships/hyperlink" Target="http://www.torneiraeletronica.com.br/ecommerce_site/produto_151993_3260_Assento-Sanitario-para-bacia-de-deficiente-fisico-com-abertura-frontal-Cod-33001" TargetMode="External"/><Relationship Id="rId8" Type="http://schemas.openxmlformats.org/officeDocument/2006/relationships/hyperlink" Target="http://todaoferta.uol.com.br/comprar/assento-sanitario-elevado-75-cm-c-tampa-p-deficientes-EN3D6VYECH" TargetMode="External"/><Relationship Id="rId9" Type="http://schemas.openxmlformats.org/officeDocument/2006/relationships/hyperlink" Target="http://www.torneiraeletronica.com.br/ecommerce_site/produto_157389_3260_Lavatorio-sem-coluna-para-banheiro-de-deficientes-fisicos-PNE-455x360-Branco-DECA-Cod-31111" TargetMode="External"/><Relationship Id="rId10" Type="http://schemas.openxmlformats.org/officeDocument/2006/relationships/hyperlink" Target="http://www.leroymerlin.com.br/lavatorio-para-coluna-ravena-izy-porcelana-gelo-deca_85236452" TargetMode="External"/><Relationship Id="rId11" Type="http://schemas.openxmlformats.org/officeDocument/2006/relationships/hyperlink" Target="http://www.torneiraeletronica.com.br/ecommerce_site/produto_157518_3260_-Barra-de-apoio-para-lavatorio-em-aco-inox-de-acordo-com-a-NBR9050-Compativel-com-lavatorio-codigo-31111-Cod-Barra-Apoio-53024" TargetMode="External"/><Relationship Id="rId12" Type="http://schemas.openxmlformats.org/officeDocument/2006/relationships/hyperlink" Target="http://www.hidroshop.com.br/sistema/listaprodutos.asp?IDLoja=12503&amp;IDProduto=2637323&amp;q=barra-de-apoio-lavatorio-aco-inox-304-diam--1-1-4---de-acordo-com-a-norma" TargetMode="External"/><Relationship Id="rId13" Type="http://schemas.openxmlformats.org/officeDocument/2006/relationships/hyperlink" Target="http://www.paraetetra.com.br/barra-de-apoio-aco-cromado-80-cm-praxis.html" TargetMode="External"/><Relationship Id="rId14" Type="http://schemas.openxmlformats.org/officeDocument/2006/relationships/hyperlink" Target="http://www.meubanheiro.com.br/products/-Barra-de-Apoio-Reta-80cm.html" TargetMode="External"/><Relationship Id="rId15" Type="http://schemas.openxmlformats.org/officeDocument/2006/relationships/hyperlink" Target="http://www.cec.com.br/metais-e-acessorios/acessorio/porta-toalhas/barra/porta-toalha-de-rosto-barra-30cm-joy-ref-3121/30?produto=1070107&amp;nav=3261&amp;navstring=porta-toalhas" TargetMode="External"/><Relationship Id="rId16" Type="http://schemas.openxmlformats.org/officeDocument/2006/relationships/hyperlink" Target="http://r.twenga.com.br/g3.php?pg=VDs2ODgxMTA3NjI0MzkzNzM2OTE0OzU1ODc4NDc7aHR0cDovL3d3dy5sb2phcGFjY2VzLmNvbS9wb3J0YS10b2FsaGEtZW0tYmFycmEtc3RvYy5odG1sOzE1NzdlMTk5NWEyZTJjZDQ0YTVkZTU4YzgyZDBlNDBm&amp;dac=1" TargetMode="External"/><Relationship Id="rId17" Type="http://schemas.openxmlformats.org/officeDocument/2006/relationships/hyperlink" Target="http://www.telhanorte.com.br/terminal-de-ventilacao-50mm-984787/p" TargetMode="External"/><Relationship Id="rId18" Type="http://schemas.openxmlformats.org/officeDocument/2006/relationships/hyperlink" Target="http://www.shopbot.com.br/ps-terminal-de-ventilac-o-50mm-21064193.html" TargetMode="External"/><Relationship Id="rId19" Type="http://schemas.openxmlformats.org/officeDocument/2006/relationships/hyperlink" Target="http://www.supriweb.com.br/materiais-de-redes/conectores/conector-rj45-femea-cat6-gigalan-furukawa.html" TargetMode="External"/><Relationship Id="rId20" Type="http://schemas.openxmlformats.org/officeDocument/2006/relationships/hyperlink" Target="http://www.shopmania.com.br/adaptadores-de-rede/p-conector-rj45-femea-cat-6-furukawa-gigalan-11100754" TargetMode="External"/><Relationship Id="rId21" Type="http://schemas.openxmlformats.org/officeDocument/2006/relationships/hyperlink" Target="https://www.netcomputadores.com.br/p/35123602-patch-cord-cat-6-furukawa/3627" TargetMode="External"/><Relationship Id="rId22" Type="http://schemas.openxmlformats.org/officeDocument/2006/relationships/hyperlink" Target="https://www.megabytecomputadores.com.br/produto/1425/0/CABO-DE-REDE-1.5METRO-COM-CONECTOR-RJ45-+-CAPA-ANGULAR-REF:-AL-PC-267," TargetMode="External"/><Relationship Id="rId23" Type="http://schemas.openxmlformats.org/officeDocument/2006/relationships/hyperlink" Target="http://www.redeseciashop.com.br/racks-e-acessorios/regua-de-tomada/regua-08-tomadas-sem-disjuntor-19.html" TargetMode="External"/><Relationship Id="rId24" Type="http://schemas.openxmlformats.org/officeDocument/2006/relationships/hyperlink" Target="http://www.macrovirtual.com.br/regua-rack-para-8-tomadas-com-disjuntor-nilko-5151/p?gclid=CLDe9NiVl7sCFfPm7AodKX0ACg" TargetMode="External"/><Relationship Id="rId25" Type="http://schemas.openxmlformats.org/officeDocument/2006/relationships/hyperlink" Target="http://www.altatech.com.br/index.php/base-soleira-altura-100-mm-prof-800-mm.html" TargetMode="External"/><Relationship Id="rId26" Type="http://schemas.openxmlformats.org/officeDocument/2006/relationships/hyperlink" Target="http://www.centralcabos.com.br/p/rack-coluna-44u-base-soleira-preto.html" TargetMode="External"/><Relationship Id="rId27" Type="http://schemas.openxmlformats.org/officeDocument/2006/relationships/hyperlink" Target="http://www.5ti.com.br/p1019-rack-apc-surtrk.html" TargetMode="External"/><Relationship Id="rId28" Type="http://schemas.openxmlformats.org/officeDocument/2006/relationships/hyperlink" Target="http://www.xtech.com.br/lojaxt/surtrk-kit-de-trilhos-apc-para-instalacao-em-rack-19-surtrk-p-9551.html" TargetMode="External"/><Relationship Id="rId29" Type="http://schemas.openxmlformats.org/officeDocument/2006/relationships/hyperlink" Target="http://symsoft.com.br/racks-e-estruturacao/acessorios/kit-ventilac-o-4-ventiladores-p-rack-piso-preto-8619.html" TargetMode="External"/><Relationship Id="rId30" Type="http://schemas.openxmlformats.org/officeDocument/2006/relationships/hyperlink" Target="http://www.pcinetwork.com.br/kit-ventilacao-para-rack-19_-com-4-ventiladores-p90" TargetMode="External"/><Relationship Id="rId31" Type="http://schemas.openxmlformats.org/officeDocument/2006/relationships/hyperlink" Target="../../C:/Users/Or&#231;amento/AppData/Local/Microsoft/Windows/Temporary%20Internet%20Files/Content.MSO/Cota&#231;&#227;o%20cabeamento%20estruturado.PDF" TargetMode="External"/><Relationship Id="rId32" Type="http://schemas.openxmlformats.org/officeDocument/2006/relationships/hyperlink" Target="http://www.miranda.com.br/produtos/conectividade,conectividade-diversos/womer-guia-de-cabos-fechado-1ux80x19-preto/3971/" TargetMode="External"/><Relationship Id="rId33" Type="http://schemas.openxmlformats.org/officeDocument/2006/relationships/hyperlink" Target="http://www.snetcommerce4.com.br/ecommerce_site/produto_89844_1287_Unidade-Dupla-de-Ventilacao-NETworkBOX-para-Rack" TargetMode="External"/><Relationship Id="rId34" Type="http://schemas.openxmlformats.org/officeDocument/2006/relationships/hyperlink" Target="http://www.unicaservicos.com.br/store/detalhes_produtos.php?codproduto=6853&amp;categoria=1277" TargetMode="External"/><Relationship Id="rId35" Type="http://schemas.openxmlformats.org/officeDocument/2006/relationships/hyperlink" Target="https://netcomputadores.com.br/p/oemj9281a-cabo-sfp--10gbe-cobre/11012" TargetMode="External"/><Relationship Id="rId36" Type="http://schemas.openxmlformats.org/officeDocument/2006/relationships/hyperlink" Target="http://www.shopti.com.br/produtos_cisco/modulos?product_id=362" TargetMode="External"/><Relationship Id="rId37" Type="http://schemas.openxmlformats.org/officeDocument/2006/relationships/hyperlink" Target="http://www.5ti.com.br/p816-modulo-edgecore-et4201-sx.html" TargetMode="External"/><Relationship Id="rId38" Type="http://schemas.openxmlformats.org/officeDocument/2006/relationships/hyperlink" Target="http://www.5ti.com.br/p38787-modulo-edgecore-et4201-lhx.html" TargetMode="External"/><Relationship Id="rId39" Type="http://schemas.openxmlformats.org/officeDocument/2006/relationships/hyperlink" Target="https://netcomputadores.com.br/p/35260424-kit-bandeja-de-emenda/12504" TargetMode="External"/><Relationship Id="rId40" Type="http://schemas.openxmlformats.org/officeDocument/2006/relationships/hyperlink" Target="http://pb.quebarato.com.br/joao-pessoa/distribuidor-interno-optico-a270-dio__7422F5.html" TargetMode="External"/><Relationship Id="rId41" Type="http://schemas.openxmlformats.org/officeDocument/2006/relationships/hyperlink" Target="http://www.lfc.inf.br/ata/fibracem-caixa-para-terminacao-optica-6fo-f-925012/" TargetMode="External"/><Relationship Id="rId42" Type="http://schemas.openxmlformats.org/officeDocument/2006/relationships/hyperlink" Target="http://www.telis.com.br/produtosdetalhes_sv.asp?ProdutoID=473&amp;nome=CORDAO-OTICO-DUPLEX-LC/LC-2.5MTS" TargetMode="External"/><Relationship Id="rId43" Type="http://schemas.openxmlformats.org/officeDocument/2006/relationships/hyperlink" Target="http://www.ccanetwork.com.br/cordao-duplex-optico-sm-9-125-etherlink-st-sc-pc-2-5m" TargetMode="External"/><Relationship Id="rId44" Type="http://schemas.openxmlformats.org/officeDocument/2006/relationships/hyperlink" Target="http://www.multiredebh.nbh.com.br/loja.asp?loja=1&amp;link=VerProduto&amp;Produto=1442" TargetMode="External"/><Relationship Id="rId45" Type="http://schemas.openxmlformats.org/officeDocument/2006/relationships/hyperlink" Target="http://www.comercialuniverso.com.br/eletrica/perfilado-e-acessorios/abracadeira-p-perfilado-gota-1.html" TargetMode="External"/><Relationship Id="rId46" Type="http://schemas.openxmlformats.org/officeDocument/2006/relationships/hyperlink" Target="http://www.bazar339.com.br/exibe_produto.asp?cod_produto=1295" TargetMode="External"/><Relationship Id="rId47" Type="http://schemas.openxmlformats.org/officeDocument/2006/relationships/hyperlink" Target="http://www.cigame.com.br/dutos-e-acessorios/acessorios-para-conduletes-de-pvc/adaptador-p-condulete-pvc-1-polegada-cinza-escuro.html" TargetMode="External"/><Relationship Id="rId48" Type="http://schemas.openxmlformats.org/officeDocument/2006/relationships/hyperlink" Target="http://www.cec.com.br/ferragens/porcas-e-arruelas/arruela-lisa-1/4-20-pecas-ref-arl/03?produto=1046200" TargetMode="External"/><Relationship Id="rId49" Type="http://schemas.openxmlformats.org/officeDocument/2006/relationships/hyperlink" Target="http://www.cigame.com.br/ferragem/arruela-galvanizada-eletrolitica-lisa-1-4-polegada.html" TargetMode="External"/><Relationship Id="rId50" Type="http://schemas.openxmlformats.org/officeDocument/2006/relationships/hyperlink" Target="http://loja.jbcomercio.com.br/fixadores-em-geral/parafusos/parafuso-auto-atarraxante/parafuso-auto-atarraxante-4-2x32mm-cabeca-panela-phillips-din7981-ferro-zb-pacote-com-100-pecas.html" TargetMode="External"/><Relationship Id="rId51" Type="http://schemas.openxmlformats.org/officeDocument/2006/relationships/hyperlink" Target="http://www.cigame.com.br/parafuso-rosca-soberba-fenda-4-2x-32mm-s6.html" TargetMode="External"/><Relationship Id="rId52" Type="http://schemas.openxmlformats.org/officeDocument/2006/relationships/hyperlink" Target="http://www.brasutil.com/produto/Parafuso-Madeira-Cabeca-Chata-Fenda-Simples-61-x-65-mm-com-100-Pecas---Vonder/19928/2930616500" TargetMode="External"/><Relationship Id="rId53" Type="http://schemas.openxmlformats.org/officeDocument/2006/relationships/hyperlink" Target="http://www.royalmaquinas.com.br/loja/website/487/9145/parafuso-rosca-maquina-com-cabeca-redonda-3-8-x-2-nac-ciser-ou-belenus.html" TargetMode="External"/><Relationship Id="rId54" Type="http://schemas.openxmlformats.org/officeDocument/2006/relationships/hyperlink" Target="http://www.lojastamoyo.com.br/loja/produtos/detalhes/912209/parafuso-eletrocalhas-lentilha-1-4-x-1-2-/" TargetMode="External"/><Relationship Id="rId55" Type="http://schemas.openxmlformats.org/officeDocument/2006/relationships/hyperlink" Target="http://www.brasutil.com/produto/Parafuso-Maquina-Cabeca-Redonda-14-x-212---Vonder/18519" TargetMode="External"/><Relationship Id="rId56" Type="http://schemas.openxmlformats.org/officeDocument/2006/relationships/hyperlink" Target="http://www.royalmaquinas.com.br/loja/website/487/2252/parafusos-e-ferragens/barra-roscada-1-4-unc-ciser.html" TargetMode="External"/><Relationship Id="rId57" Type="http://schemas.openxmlformats.org/officeDocument/2006/relationships/hyperlink" Target="http://www.brasutil.com/produto/Vergalhao-Roscado-para-Construcao-D-14-Nc-Pl---Vonder/6230" TargetMode="External"/><Relationship Id="rId58" Type="http://schemas.openxmlformats.org/officeDocument/2006/relationships/hyperlink" Target="http://www.redeseciashop.com.br/equipamentos-de-redes/anilha-de-identificacao/kit-anilhas-de-identificac-o-numerica.html" TargetMode="External"/><Relationship Id="rId59" Type="http://schemas.openxmlformats.org/officeDocument/2006/relationships/hyperlink" Target="http://www.eletricatostes.com.br/anilhas-para-identificacao-s23/" TargetMode="External"/><Relationship Id="rId60" Type="http://schemas.openxmlformats.org/officeDocument/2006/relationships/hyperlink" Target="http://www.seton.com.br/placas-e-etiquetas/etiquetas-de-advertencia/identificacao-de-tomadas/etiquetas-avulsas-para-identificaccedilatildeo-de-tomadas-c1747.html" TargetMode="External"/><Relationship Id="rId61" Type="http://schemas.openxmlformats.org/officeDocument/2006/relationships/hyperlink" Target="http://www.submarino.com.br/produto/6976199/etiquetas-para-identificacao-de-tomadas-110-volts-1-5-x-3-0cm-20-unidades?opn=COMPARADORESSUB&amp;epar=ZOOM&amp;WT.mc_id=ZOOM&amp;WT.mc_ev=Click&amp;utm_source=ZOOM&amp;utm_medium=COMPARADOR&amp;utm_campaign=ZOOM" TargetMode="External"/><Relationship Id="rId62" Type="http://schemas.openxmlformats.org/officeDocument/2006/relationships/hyperlink" Target="http://www.atera.com.br/produto/CABOCAT6PLP/Cabo+PLP+cat+6+4+pares+por+metro+1Gb+s+cor:+amarelo" TargetMode="External"/><Relationship Id="rId63" Type="http://schemas.openxmlformats.org/officeDocument/2006/relationships/hyperlink" Target="http://www.shopmania.com.br/adaptadores-de-rede/p-cabo-de-rede-gts-network-utp-cat-6-305-mts-12263005" TargetMode="External"/><Relationship Id="rId64" Type="http://schemas.openxmlformats.org/officeDocument/2006/relationships/hyperlink" Target="http://www.cigame.com.br/dutos-e-acessorios/arremate-tampa-perfil-25mm-cinza.html" TargetMode="External"/><Relationship Id="rId65" Type="http://schemas.openxmlformats.org/officeDocument/2006/relationships/hyperlink" Target="http://www.cigame.com.br/adaptador-p-canaleta-aluminio-25mm-3x3-4-polegada-branco.html" TargetMode="External"/><Relationship Id="rId66" Type="http://schemas.openxmlformats.org/officeDocument/2006/relationships/hyperlink" Target="http://www.cigame.com.br/dutos-e-acessorios/curva-p-canaleta-aluminio-horizontal-90graus-73x-25mm-aluminio.html" TargetMode="External"/><Relationship Id="rId67" Type="http://schemas.openxmlformats.org/officeDocument/2006/relationships/hyperlink" Target="http://www.cigame.com.br/curva-p-canaleta-aluminio-horizontal-45graus-45mm-branca.html" TargetMode="External"/><Relationship Id="rId68" Type="http://schemas.openxmlformats.org/officeDocument/2006/relationships/hyperlink" Target="http://www.cigame.com.br/dutos-e-acessorios/acessorios-para-canaletas-de-aluminio/curva-p-canaleta-abs-vertical-interna-externa-90graus-73x-25mm-branca.html" TargetMode="External"/><Relationship Id="rId69" Type="http://schemas.openxmlformats.org/officeDocument/2006/relationships/hyperlink" Target="http://www.cigame.com.br/dutos-e-acessorios/canaletas-de-aluminio/canaleta-aluminio-dupla-c-73x-25x-3000mm-bege.html" TargetMode="External"/><Relationship Id="rId70" Type="http://schemas.openxmlformats.org/officeDocument/2006/relationships/hyperlink" Target="http://www.cigame.com.br/porta-equipamento-c-3-postos-p-rj45-keistone-s-colar-bg.html" TargetMode="External"/><Relationship Id="rId71" Type="http://schemas.openxmlformats.org/officeDocument/2006/relationships/hyperlink" Target="http://www.cigame.com.br/tampa-p-canaleta-aluminio-73x3000mm-natural.html" TargetMode="External"/><Relationship Id="rId72" Type="http://schemas.openxmlformats.org/officeDocument/2006/relationships/hyperlink" Target="http://www.comercialuniverso.com.br/eletrica/eletrocalha-e-acessorios/curva-horizontal-90-100-x-050-p-eletrocalha.html" TargetMode="External"/><Relationship Id="rId73" Type="http://schemas.openxmlformats.org/officeDocument/2006/relationships/hyperlink" Target="http://www.alfatronic.com.br/site/index.php?conteudo=detalhes&amp;index=&amp;idProduto=1432&amp;idLinha=104&amp;idCategoria=27" TargetMode="External"/><Relationship Id="rId74" Type="http://schemas.openxmlformats.org/officeDocument/2006/relationships/hyperlink" Target="http://www.alfatronic.com.br/site/index.php?conteudo=detalhes&amp;index=&amp;idProduto=1434&amp;idLinha=104&amp;idCategoria=27" TargetMode="External"/><Relationship Id="rId75" Type="http://schemas.openxmlformats.org/officeDocument/2006/relationships/hyperlink" Target="http://www.diba695.com.br/detalheProduto.asp?id=11138" TargetMode="External"/><Relationship Id="rId76" Type="http://schemas.openxmlformats.org/officeDocument/2006/relationships/hyperlink" Target="http://www.diba695.com.br/detalheProduto.asp?id=11147" TargetMode="External"/><Relationship Id="rId77" Type="http://schemas.openxmlformats.org/officeDocument/2006/relationships/hyperlink" Target="http://www.cigame.com.br/eletrocalha-galvanizada-eletrolitica-perfurada-100x-50x-3000mm2-c-virola-chapa-18.html" TargetMode="External"/><Relationship Id="rId78" Type="http://schemas.openxmlformats.org/officeDocument/2006/relationships/hyperlink" Target="http://www.bazar339.com.br/exibe_produto.asp?cod_produto=1437" TargetMode="External"/><Relationship Id="rId79" Type="http://schemas.openxmlformats.org/officeDocument/2006/relationships/hyperlink" Target="http://www.diba695.com.br/detalheProduto.asp?id=11147" TargetMode="External"/><Relationship Id="rId80" Type="http://schemas.openxmlformats.org/officeDocument/2006/relationships/hyperlink" Target="http://www.bazar339.com.br/exibe_produto.asp?cod_produto=1525" TargetMode="External"/><Relationship Id="rId81" Type="http://schemas.openxmlformats.org/officeDocument/2006/relationships/hyperlink" Target="http://www.diba695.com.br/detalheProduto.asp?id=11147" TargetMode="External"/><Relationship Id="rId82" Type="http://schemas.openxmlformats.org/officeDocument/2006/relationships/hyperlink" Target="http://www.cigame.com.br/tampa-encaixe-galvanizada-eletrolitica-p-reducao-concentrica-300-100mm-chapa-22.html" TargetMode="External"/><Relationship Id="rId83" Type="http://schemas.openxmlformats.org/officeDocument/2006/relationships/hyperlink" Target="http://www.diba695.com.br/detalheProduto.asp?id=12672" TargetMode="External"/><Relationship Id="rId84" Type="http://schemas.openxmlformats.org/officeDocument/2006/relationships/hyperlink" Target="http://www.diba695.com.br/detalheProduto.asp?id=12672" TargetMode="External"/><Relationship Id="rId85" Type="http://schemas.openxmlformats.org/officeDocument/2006/relationships/hyperlink" Target="http://www.diba695.com.br/detalheProduto.asp?id=12672" TargetMode="External"/><Relationship Id="rId86" Type="http://schemas.openxmlformats.org/officeDocument/2006/relationships/hyperlink" Target="http://www.cigame.com.br/reducao-galvanizada-eletrolitica-perfurada-concentrica-300-100x-100mm.html" TargetMode="External"/><Relationship Id="rId87" Type="http://schemas.openxmlformats.org/officeDocument/2006/relationships/hyperlink" Target="https://www.grainger.com.br/paginas/web/lstProdutos.aspx?kw=RED%20CONC%20150" TargetMode="External"/><Relationship Id="rId88" Type="http://schemas.openxmlformats.org/officeDocument/2006/relationships/hyperlink" Target="https://www.grainger.com.br/paginas/web/lstProdutos.aspx?codPro=4357875" TargetMode="External"/><Relationship Id="rId89" Type="http://schemas.openxmlformats.org/officeDocument/2006/relationships/hyperlink" Target="http://www.alternativaeletrica.net.br/carrinho/sacola.asp?Cod_Catalogo=15351&amp;Cod_Categoria=14" TargetMode="External"/><Relationship Id="rId90" Type="http://schemas.openxmlformats.org/officeDocument/2006/relationships/hyperlink" Target="http://www.comercialuniverso.com.br/saida-lateral-1-p-perfilado.html" TargetMode="External"/><Relationship Id="rId91" Type="http://schemas.openxmlformats.org/officeDocument/2006/relationships/hyperlink" Target="http://www.diba695.com.br/detalheProduto.asp?id=11209" TargetMode="External"/><Relationship Id="rId92" Type="http://schemas.openxmlformats.org/officeDocument/2006/relationships/hyperlink" Target="http://www.diba695.com.br/detalheProduto.asp?id=11209" TargetMode="External"/><Relationship Id="rId93" Type="http://schemas.openxmlformats.org/officeDocument/2006/relationships/hyperlink" Target="http://www.diba695.com.br/detalheProduto.asp?id=11209" TargetMode="External"/><Relationship Id="rId94" Type="http://schemas.openxmlformats.org/officeDocument/2006/relationships/hyperlink" Target="http://www.diba695.com.br/detalheProduto.asp?id=11231" TargetMode="External"/><Relationship Id="rId95" Type="http://schemas.openxmlformats.org/officeDocument/2006/relationships/hyperlink" Target="http://www.cigame.com.br/tala-galvanizada-eletrolitica-p-eletrocalha-lateral-50mm.html" TargetMode="External"/><Relationship Id="rId96" Type="http://schemas.openxmlformats.org/officeDocument/2006/relationships/hyperlink" Target="http://www.comercialuniverso.com.br/tala-junc-o-reta-050-p-eletrocalha.html" TargetMode="External"/><Relationship Id="rId97" Type="http://schemas.openxmlformats.org/officeDocument/2006/relationships/hyperlink" Target="http://www.cigame.com.br/tala-galvanizada-eletrolitica-p-eletrocalha-lateral-100mm.html" TargetMode="External"/><Relationship Id="rId98" Type="http://schemas.openxmlformats.org/officeDocument/2006/relationships/hyperlink" Target="http://www.diba695.com.br/detalheProduto.asp?id=11174" TargetMode="External"/><Relationship Id="rId99" Type="http://schemas.openxmlformats.org/officeDocument/2006/relationships/hyperlink" Target="http://www.cigame.com.br/catalogsearch/result/?order=relevance&amp;dir=desc&amp;q=Terminal+Fechamento+Galvanizada" TargetMode="External"/><Relationship Id="rId100" Type="http://schemas.openxmlformats.org/officeDocument/2006/relationships/hyperlink" Target="http://www.comercialuniverso.com.br/terminal-100-x-050-p-eletrocalha.html" TargetMode="External"/><Relationship Id="rId101" Type="http://schemas.openxmlformats.org/officeDocument/2006/relationships/hyperlink" Target="http://www.diba695.com.br/detalheProduto.asp?id=12281" TargetMode="External"/><Relationship Id="rId102" Type="http://schemas.openxmlformats.org/officeDocument/2006/relationships/hyperlink" Target="http://www.comercialuniverso.com.br/abracadeira-tipo-d-c-cunha-cebel-1-c-100.html" TargetMode="External"/><Relationship Id="rId103" Type="http://schemas.openxmlformats.org/officeDocument/2006/relationships/hyperlink" Target="http://www.cigame.com.br/eletroduto-pvc-c-rosca-1-polegada-pt.html" TargetMode="External"/><Relationship Id="rId104" Type="http://schemas.openxmlformats.org/officeDocument/2006/relationships/hyperlink" Target="http://www.diba695.com.br/detalheProduto.asp?id=9567" TargetMode="External"/><Relationship Id="rId105" Type="http://schemas.openxmlformats.org/officeDocument/2006/relationships/hyperlink" Target="http://www.comercialuniverso.com.br/abracadeira-tipo-d-c-cunha-cebel-1-1-2-c-50.html" TargetMode="External"/><Relationship Id="rId106" Type="http://schemas.openxmlformats.org/officeDocument/2006/relationships/hyperlink" Target="http://www.diba695.com.br/detalheProduto.asp?id=12281" TargetMode="External"/><Relationship Id="rId107" Type="http://schemas.openxmlformats.org/officeDocument/2006/relationships/hyperlink" Target="http://www.cigame.com.br/eletroduto-galvanizado-a-fogo-com-rosca-bsp-tipo-pesado-1-1-2-x-3000cm-com-luva-parede-1-55.html" TargetMode="External"/><Relationship Id="rId108" Type="http://schemas.openxmlformats.org/officeDocument/2006/relationships/hyperlink" Target="http://www.bazar339.com.br/exibe_produto.asp?cod_produto=729&amp;area=Eletroduto%20A%E7o%20Galvanizado%20M%E9dio%20%201.1/2" TargetMode="External"/><Relationship Id="rId109" Type="http://schemas.openxmlformats.org/officeDocument/2006/relationships/hyperlink" Target="../../C:/Users/Or&#231;amento/AppData/Local/Microsoft/Windows/Temporary%20Internet%20Files/Content.MSO/Cota&#231;&#227;o%20cabeamento%20estruturado.PDF" TargetMode="External"/><Relationship Id="rId110" Type="http://schemas.openxmlformats.org/officeDocument/2006/relationships/hyperlink" Target="http://www.criative-lojavirtual.com/loja/produto.php?cod_produto=565512" TargetMode="External"/><Relationship Id="rId111" Type="http://schemas.openxmlformats.org/officeDocument/2006/relationships/hyperlink" Target="http://www.pcinetwork.com.br/bloco-m10-b-bargoa-conexao-p128" TargetMode="External"/><Relationship Id="rId112" Type="http://schemas.openxmlformats.org/officeDocument/2006/relationships/hyperlink" Target="http://www.pcinetwork.com.br/bastidor-para-bloco-m10-p134" TargetMode="External"/><Relationship Id="rId113" Type="http://schemas.openxmlformats.org/officeDocument/2006/relationships/hyperlink" Target="http://www.telis.com.br/produtosdetalhes_sv.asp?ProdutoID=308&amp;nome=BASTIDOR-1-BLOCO" TargetMode="External"/><Relationship Id="rId114" Type="http://schemas.openxmlformats.org/officeDocument/2006/relationships/hyperlink" Target="http://www.shopmania.com.br/other/p-parafuso-auto-atarraxante-com-cabeca-panela-2-9x-9-5-nac-7242667" TargetMode="External"/><Relationship Id="rId115" Type="http://schemas.openxmlformats.org/officeDocument/2006/relationships/hyperlink" Target="http://r.twenga.com.br/g3.php?pg=VDsxNTU5ODMzNTA4ODI3NTQ5MzYwOzY1ODczO2h0dHA6Ly93d3cucm95YWxtYXF1aW5hcy5jb20uYnIvbG9qYS93ZWJzaXRlLzQ4Ny84MTIzL3BhcmFmdXNvcy1lLWZlcnJhZ2Vucy9wYXJhZnVzby1hdXRvLWF0YXJyYXhhbnRlLWNvbS1jYWJlY2EtcGFuZWxhLTItOXgtOS01LW5hYy1jaXNlci" TargetMode="External"/><Relationship Id="rId116" Type="http://schemas.openxmlformats.org/officeDocument/2006/relationships/hyperlink" Target="http://www.pcinetwork.com.br/cabo-ci-50x30-pares-telefonico-interno-com-blindagem-p53" TargetMode="External"/><Relationship Id="rId117" Type="http://schemas.openxmlformats.org/officeDocument/2006/relationships/hyperlink" Target="http://aquinet.lojatemporaria.com/cabo-telefonico-ci-50x30-telcon.html" TargetMode="External"/><Relationship Id="rId118" Type="http://schemas.openxmlformats.org/officeDocument/2006/relationships/hyperlink" Target="http://www.macrovirtual.com.br/caixa-para-distribuicao-de-telefone-50-pares-multitoc-xl026d-5149/p" TargetMode="External"/><Relationship Id="rId119" Type="http://schemas.openxmlformats.org/officeDocument/2006/relationships/hyperlink" Target="http://www.telis.com.br/produtosdetalhes_sv.asp?ProdutoID=305&amp;nome=CAIXA-DE-DISTRIBUI%C7%C3O-MULTITOC-50-PARES" TargetMode="External"/><Relationship Id="rId120" Type="http://schemas.openxmlformats.org/officeDocument/2006/relationships/hyperlink" Target="http://www.strar.com.br/ar-condicionado-split-hi-wall-new-carrier-18-000-btu-h-quente-frio-220v.html" TargetMode="External"/><Relationship Id="rId121" Type="http://schemas.openxmlformats.org/officeDocument/2006/relationships/hyperlink" Target="http://www.americanas.com.br/produto/113676736/ar-condicionado-split-inverter-midea-hi-wall-vita-18000-btu-220v-quente-frio" TargetMode="External"/><Relationship Id="rId122" Type="http://schemas.openxmlformats.org/officeDocument/2006/relationships/hyperlink" Target="http://www.centralar.com.br/ar-condicionado-split-12000-btu-s-frio-220v-fujitsu-inverter-asba12jgc.html" TargetMode="External"/><Relationship Id="rId123" Type="http://schemas.openxmlformats.org/officeDocument/2006/relationships/hyperlink" Target="http://www.bondfaro.com.br/ar-condicionado--lg-smile-ts-h122yma0-split-high-wall-12000-btus-quente-frio.html" TargetMode="External"/><Relationship Id="rId124" Type="http://schemas.openxmlformats.org/officeDocument/2006/relationships/hyperlink" Target="http://www.zoom.com.br/ar-condicionado/ar-condicionado-split-convencional-hi-wall-consul-cbv22bb-22-000-btus-220v" TargetMode="External"/><Relationship Id="rId125" Type="http://schemas.openxmlformats.org/officeDocument/2006/relationships/hyperlink" Target="http://www.multiar.com.br/ar-condicionado-split-hiwall-carrier-x-power-inverter-22000-btus-frio/p" TargetMode="External"/><Relationship Id="rId126" Type="http://schemas.openxmlformats.org/officeDocument/2006/relationships/hyperlink" Target="http://www.adias.com.br/cortina-de-ar-totaline-1500mm-220v-aca155b-150cm.html" TargetMode="External"/><Relationship Id="rId127" Type="http://schemas.openxmlformats.org/officeDocument/2006/relationships/hyperlink" Target="http://www.poloar.com.br/cortina-de-ar-totaline-1500-mm" TargetMode="External"/><Relationship Id="rId128" Type="http://schemas.openxmlformats.org/officeDocument/2006/relationships/hyperlink" Target="http://www.ventecia.com.br/index.asp?secao=18&amp;categoria=204&amp;subcategoria=0&amp;id=824&amp;produto=CQ3T2RD" TargetMode="External"/><Relationship Id="rId129" Type="http://schemas.openxmlformats.org/officeDocument/2006/relationships/hyperlink" Target="http://www.ultravent.com.br/index.php?route=product/product&amp;product_id=85" TargetMode="External"/><Relationship Id="rId130" Type="http://schemas.openxmlformats.org/officeDocument/2006/relationships/hyperlink" Target="http://www.ventecia.com.br/index.asp?secao=18&amp;categoria=204&amp;subcategoria=0&amp;id=816&amp;produto=CQ2T4SC" TargetMode="External"/><Relationship Id="rId131" Type="http://schemas.openxmlformats.org/officeDocument/2006/relationships/hyperlink" Target="http://www.marivent.com.br/index.php/exaustor-centrifugo/exaustor-centrifugo-cq1t4sc-trifasico.html" TargetMode="External"/><Relationship Id="rId132" Type="http://schemas.openxmlformats.org/officeDocument/2006/relationships/hyperlink" Target="http://www.refrigeracaomarechal.com.br/grupo/43/ar+condicionado" TargetMode="External"/><Relationship Id="rId133" Type="http://schemas.openxmlformats.org/officeDocument/2006/relationships/hyperlink" Target="http://www.pncomercial.com.br/item/Tubo-Isolante-de-Polietileno-Blindado-Preto-%252d-5%7B47%7D8%22-x-9mm-x-2M.html" TargetMode="External"/><Relationship Id="rId134" Type="http://schemas.openxmlformats.org/officeDocument/2006/relationships/hyperlink" Target="http://www.pncomercial.com.br/item/Tubo-Isolante-de-Polietileno-Blindado-Preto-%252d-1%7B47%7D4%22-x-9mm-x-2M.html" TargetMode="External"/><Relationship Id="rId135" Type="http://schemas.openxmlformats.org/officeDocument/2006/relationships/hyperlink" Target="http://www.pncomercial.com.br/item/Tubo-Isolante-de-Polietileno-Blindado-Preto-%252d-1%7B47%7D2%22-x-9mm-x-2M.html" TargetMode="External"/><Relationship Id="rId136" Type="http://schemas.openxmlformats.org/officeDocument/2006/relationships/hyperlink" Target="http://www.planetafrio.com.br/fita-elastomerica-adesiva-com-espuma-48mm-x-10mts-ref.126-50-p632/" TargetMode="External"/><Relationship Id="rId137" Type="http://schemas.openxmlformats.org/officeDocument/2006/relationships/hyperlink" Target="http://www.samatec.com.br/FITA-P-ISOLAMENTO-ELASTOMERICA-48MMX10MMX3M-SAMATEC--AR-CONDICIONADO--Fita-isolamento-_cod_2407" TargetMode="External"/><Relationship Id="rId138" Type="http://schemas.openxmlformats.org/officeDocument/2006/relationships/hyperlink" Target="http://www.novaexaustores.com.br/ecommerce_site/produto_13252_5763_Damper-Corta-Fogo-em-Chapa-Galvanizada" TargetMode="External"/><Relationship Id="rId139" Type="http://schemas.openxmlformats.org/officeDocument/2006/relationships/hyperlink" Target="http://www.novaexaustores.com.br/ecommerce_site/produto_10613_5763_Grelha-de-Insuflamento-Simples-Deflexao-em-Aluminio-Anodizado-Fosco" TargetMode="External"/><Relationship Id="rId140" Type="http://schemas.openxmlformats.org/officeDocument/2006/relationships/hyperlink" Target="http://www.airfan.com.br/loja/index.php?route=product/product&amp;product_id=105" TargetMode="External"/><Relationship Id="rId141" Type="http://schemas.openxmlformats.org/officeDocument/2006/relationships/hyperlink" Target="http://www.lojaeletrica.com.br/curva-pvc-45&#176;-rosca-1x45g-plastbig,product,2490800000320,dept,6007.aspx" TargetMode="External"/><Relationship Id="rId142" Type="http://schemas.openxmlformats.org/officeDocument/2006/relationships/hyperlink" Target="http://www.cigame.com.br/arruela-galvanizada-eletrolitica-lisa-3-8-polegada.html" TargetMode="External"/><Relationship Id="rId143" Type="http://schemas.openxmlformats.org/officeDocument/2006/relationships/hyperlink" Target="http://www.cigame.com.br/mao-francesa-galvanizada-eletrolitica-simples-100mm.html" TargetMode="External"/><Relationship Id="rId144" Type="http://schemas.openxmlformats.org/officeDocument/2006/relationships/hyperlink" Target="http://www.telhanorte.com.br/placa-cega-sistema-x-branca-pial-365289/p" TargetMode="External"/><Relationship Id="rId145" Type="http://schemas.openxmlformats.org/officeDocument/2006/relationships/hyperlink" Target="http://www.lojaeletrica.com.br/interruptor-silentoque-de-sobrepor-1-simples-10a-1500-pial,product,2320502800112,dept,12002.aspx" TargetMode="External"/><Relationship Id="rId146" Type="http://schemas.openxmlformats.org/officeDocument/2006/relationships/hyperlink" Target="http://www.mixeletrico.com.br/Produto-ELETRICA-Interruptores--INTERRUPTOR-SIMPLES-DE-SOBREPOR---MECTRONIC-51001-versao-49-49.aspx" TargetMode="External"/><Relationship Id="rId147" Type="http://schemas.openxmlformats.org/officeDocument/2006/relationships/hyperlink" Target="http://mixferragens.com.br/loja_virtual/produto/Interruptor-Sobrepor-1-Tecla-%252d-Ilumi-Box.html" TargetMode="External"/><Relationship Id="rId148" Type="http://schemas.openxmlformats.org/officeDocument/2006/relationships/hyperlink" Target="http://www.diba695.com.br/detalheProduto.asp?id=7423" TargetMode="External"/><Relationship Id="rId149" Type="http://schemas.openxmlformats.org/officeDocument/2006/relationships/hyperlink" Target="http://www.condufibra.com.br/p/4411/TOMADA+FIXA+SOBREPOR+1TOMADA+10A+250V+2P%2BT" TargetMode="External"/><Relationship Id="rId150" Type="http://schemas.openxmlformats.org/officeDocument/2006/relationships/hyperlink" Target="http://www.alfatronic.com.br/site/index.php?conteudo=detalhes&amp;index=3&amp;idProduto=1423&amp;idLinha=104&amp;idCategoria=27" TargetMode="External"/><Relationship Id="rId151" Type="http://schemas.openxmlformats.org/officeDocument/2006/relationships/hyperlink" Target="http://www.comercialuniverso.com.br/cruzeta-reta-90-p-eletrocalha.html" TargetMode="External"/><Relationship Id="rId152" Type="http://schemas.openxmlformats.org/officeDocument/2006/relationships/hyperlink" Target="http://www.alfatronic.com.br/site/index.php?conteudo=detalhes&amp;index=3&amp;idProduto=1421&amp;idLinha=104&amp;idCategoria=27" TargetMode="External"/><Relationship Id="rId153" Type="http://schemas.openxmlformats.org/officeDocument/2006/relationships/hyperlink" Target="http://www.cigame.com.br/cruzeta-galvanizada-eletrolitica-perfurada-horizontal-90-graus-50x-50mm.html" TargetMode="External"/><Relationship Id="rId154" Type="http://schemas.openxmlformats.org/officeDocument/2006/relationships/hyperlink" Target="http://www.cigame.com.br/curva-p-eletrocalha-galvanizada-eletrolitica-perfurada-horizontal-90-graus-50x-50mm.html" TargetMode="External"/><Relationship Id="rId155" Type="http://schemas.openxmlformats.org/officeDocument/2006/relationships/hyperlink" Target="http://www.diba695.com.br/detalheProduto.asp?id=11119" TargetMode="External"/><Relationship Id="rId156" Type="http://schemas.openxmlformats.org/officeDocument/2006/relationships/hyperlink" Target="http://www.diba695.com.br/detalheProduto.asp?id=11119" TargetMode="External"/><Relationship Id="rId157" Type="http://schemas.openxmlformats.org/officeDocument/2006/relationships/hyperlink" Target="http://www.alfatronic.com.br/site/index.php?conteudo=detalhes&amp;index=&amp;idProduto=1289&amp;idLinha=104&amp;idCategoria=27" TargetMode="External"/><Relationship Id="rId158" Type="http://schemas.openxmlformats.org/officeDocument/2006/relationships/hyperlink" Target="http://www.alfatronic.com.br/site/index.php?conteudo=detalhes&amp;index=&amp;idProduto=1287&amp;idLinha=104&amp;idCategoria=27" TargetMode="External"/><Relationship Id="rId159" Type="http://schemas.openxmlformats.org/officeDocument/2006/relationships/hyperlink" Target="http://www.cigame.com.br/perfilados-e-eletrocalhas/acessorios-para-eletrocalhas/te-galvanizado-eletrolitico-perfurado-horizontal-p-eletrocalha-90-graus-100x-50mm.html" TargetMode="External"/><Relationship Id="rId160" Type="http://schemas.openxmlformats.org/officeDocument/2006/relationships/hyperlink" Target="http://www.diba695.com.br/detalheProduto.asp?id=14666" TargetMode="External"/><Relationship Id="rId161" Type="http://schemas.openxmlformats.org/officeDocument/2006/relationships/hyperlink" Target="http://www.comercialuniverso.com.br/te-horizontal-050-x-050-p-eletrocalha.html" TargetMode="External"/><Relationship Id="rId162" Type="http://schemas.openxmlformats.org/officeDocument/2006/relationships/hyperlink" Target="http://alternativaeletrica.net.br/Public/index.asp?Cod_Categoria=14" TargetMode="External"/><Relationship Id="rId163" Type="http://schemas.openxmlformats.org/officeDocument/2006/relationships/hyperlink" Target="http://www.cigame.com.br/tampa-encaixe-galvanizada-eletrolitica-p-eletrocalha-50mm-x3000mm.html" TargetMode="External"/><Relationship Id="rId164" Type="http://schemas.openxmlformats.org/officeDocument/2006/relationships/hyperlink" Target="http://www.cigame.com.br/tampa-encaixe-galvanizada-eletrolitica-p-eletrocalha-100mm-x3000mm-chapa-26.html" TargetMode="External"/><Relationship Id="rId165" Type="http://schemas.openxmlformats.org/officeDocument/2006/relationships/hyperlink" Target="http://www.tendtudo.com.br/luminaria-dupla-compacta-e27-preta-ref-ta07---taschibra/p" TargetMode="External"/><Relationship Id="rId166" Type="http://schemas.openxmlformats.org/officeDocument/2006/relationships/hyperlink" Target="http://www.casashow.com.br/Luminaria-Dupla-Compacta-E27-Preta-Ref-Ta07-Taschibra/p?nm_origem=rec_produto_viu-viu&amp;nm_ranking_rec=3" TargetMode="External"/><Relationship Id="rId167" Type="http://schemas.openxmlformats.org/officeDocument/2006/relationships/hyperlink" Target="http://www.prevbombeiros.com.br/produtos/detalhes.php?ID=MTQ1" TargetMode="External"/><Relationship Id="rId168" Type="http://schemas.openxmlformats.org/officeDocument/2006/relationships/hyperlink" Target="http://www.bombashopping.com.br/p/562RB421/Bomba+de+agua+multi-estagio+Thebe+P-11%252F7+NORYL+5,0+CV+Trifasica+ou+Monofasica" TargetMode="External"/><Relationship Id="rId169" Type="http://schemas.openxmlformats.org/officeDocument/2006/relationships/hyperlink" Target="http://www.bombashopping.com.br/p/562RB099/Bomba+de+agua+Multi-estagio+THEBE+P-15%252F5+K%252FN+AL+12,5+CV+Trifasica" TargetMode="External"/><Relationship Id="rId170" Type="http://schemas.openxmlformats.org/officeDocument/2006/relationships/hyperlink" Target="http://www.kabum.com.br/cgi-local/kabum3/produtos/descricao.cgi?id=01:03:28:258:29110&amp;origem=1&amp;utm_source=BUSCAPE&amp;utm_medium=COMPARADOR&amp;utm_term=FORCELINE%20ILUMINACAO%20EMERGENCIA%20BIVOLT%2048044&amp;utm_content=ILUMINACAO-DE-EMERGENCIA&amp;utm_campaign=FORCELI" TargetMode="External"/><Relationship Id="rId171" Type="http://schemas.openxmlformats.org/officeDocument/2006/relationships/hyperlink" Target="http://www.datatri.com.br/pgprod.asp?codProduto=366" TargetMode="External"/><Relationship Id="rId172" Type="http://schemas.openxmlformats.org/officeDocument/2006/relationships/hyperlink" Target="https://www.netcomputadores.com.br/p/35260036-distribuidor-interno-optico-a270/9525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J61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S34" activeCellId="0" sqref="S34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4"/>
    </row>
    <row r="2" customFormat="false" ht="12.7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7"/>
    </row>
    <row r="3" customFormat="false" ht="12.75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7"/>
    </row>
    <row r="4" customFormat="false" ht="12.75" hidden="false" customHeight="true" outlineLevel="0" collapsed="false">
      <c r="A4" s="5"/>
      <c r="B4" s="6"/>
      <c r="C4" s="6"/>
      <c r="D4" s="6"/>
      <c r="E4" s="6"/>
      <c r="F4" s="6"/>
      <c r="G4" s="6"/>
      <c r="H4" s="6"/>
      <c r="I4" s="6"/>
      <c r="J4" s="7"/>
    </row>
    <row r="5" customFormat="false" ht="12.75" hidden="false" customHeight="true" outlineLevel="0" collapsed="false">
      <c r="A5" s="5"/>
      <c r="B5" s="6"/>
      <c r="C5" s="6"/>
      <c r="D5" s="6"/>
      <c r="E5" s="6"/>
      <c r="F5" s="6"/>
      <c r="G5" s="6"/>
      <c r="H5" s="6"/>
      <c r="I5" s="6"/>
      <c r="J5" s="7"/>
    </row>
    <row r="6" customFormat="false" ht="12.75" hidden="false" customHeight="true" outlineLevel="0" collapsed="false">
      <c r="A6" s="5"/>
      <c r="B6" s="6"/>
      <c r="C6" s="6"/>
      <c r="D6" s="6"/>
      <c r="E6" s="6"/>
      <c r="F6" s="6"/>
      <c r="G6" s="6"/>
      <c r="H6" s="6"/>
      <c r="I6" s="6"/>
      <c r="J6" s="7"/>
    </row>
    <row r="7" customFormat="false" ht="12.75" hidden="false" customHeight="true" outlineLevel="0" collapsed="false">
      <c r="A7" s="5"/>
      <c r="B7" s="6"/>
      <c r="C7" s="6"/>
      <c r="D7" s="6"/>
      <c r="E7" s="6"/>
      <c r="F7" s="6"/>
      <c r="G7" s="6"/>
      <c r="H7" s="6"/>
      <c r="I7" s="6"/>
      <c r="J7" s="7"/>
    </row>
    <row r="8" customFormat="false" ht="12.75" hidden="false" customHeight="true" outlineLevel="0" collapsed="false">
      <c r="A8" s="5"/>
      <c r="B8" s="6"/>
      <c r="C8" s="6"/>
      <c r="D8" s="6"/>
      <c r="E8" s="6"/>
      <c r="F8" s="6"/>
      <c r="G8" s="6"/>
      <c r="H8" s="6"/>
      <c r="I8" s="6"/>
      <c r="J8" s="7"/>
    </row>
    <row r="9" customFormat="false" ht="12.75" hidden="false" customHeight="true" outlineLevel="0" collapsed="false">
      <c r="A9" s="5"/>
      <c r="B9" s="6"/>
      <c r="C9" s="6"/>
      <c r="D9" s="6"/>
      <c r="E9" s="6"/>
      <c r="F9" s="6"/>
      <c r="G9" s="6"/>
      <c r="H9" s="6"/>
      <c r="I9" s="6"/>
      <c r="J9" s="7"/>
    </row>
    <row r="10" customFormat="false" ht="12.75" hidden="false" customHeight="true" outlineLevel="0" collapsed="false">
      <c r="A10" s="5"/>
      <c r="B10" s="6"/>
      <c r="C10" s="6"/>
      <c r="D10" s="6"/>
      <c r="E10" s="6"/>
      <c r="F10" s="6"/>
      <c r="G10" s="6"/>
      <c r="H10" s="6"/>
      <c r="I10" s="6"/>
      <c r="J10" s="7"/>
    </row>
    <row r="11" customFormat="false" ht="12.75" hidden="false" customHeight="true" outlineLevel="0" collapsed="false">
      <c r="A11" s="5"/>
      <c r="B11" s="6"/>
      <c r="C11" s="6"/>
      <c r="D11" s="6"/>
      <c r="E11" s="6"/>
      <c r="F11" s="6"/>
      <c r="G11" s="6"/>
      <c r="H11" s="6"/>
      <c r="I11" s="6"/>
      <c r="J11" s="7"/>
    </row>
    <row r="12" customFormat="false" ht="12.75" hidden="false" customHeight="true" outlineLevel="0" collapsed="false">
      <c r="A12" s="5"/>
      <c r="B12" s="6"/>
      <c r="C12" s="6"/>
      <c r="D12" s="6"/>
      <c r="E12" s="6"/>
      <c r="F12" s="6"/>
      <c r="G12" s="6"/>
      <c r="H12" s="6"/>
      <c r="I12" s="6"/>
      <c r="J12" s="7"/>
    </row>
    <row r="13" customFormat="false" ht="12.75" hidden="false" customHeight="true" outlineLevel="0" collapsed="false">
      <c r="A13" s="5"/>
      <c r="B13" s="6"/>
      <c r="C13" s="6"/>
      <c r="D13" s="6"/>
      <c r="E13" s="6"/>
      <c r="F13" s="6"/>
      <c r="G13" s="6"/>
      <c r="H13" s="6"/>
      <c r="I13" s="6"/>
      <c r="J13" s="7"/>
    </row>
    <row r="14" customFormat="false" ht="12.75" hidden="false" customHeight="true" outlineLevel="0" collapsed="false">
      <c r="A14" s="5"/>
      <c r="B14" s="6"/>
      <c r="C14" s="6"/>
      <c r="D14" s="6"/>
      <c r="E14" s="6"/>
      <c r="F14" s="6"/>
      <c r="G14" s="6"/>
      <c r="H14" s="6"/>
      <c r="I14" s="6"/>
      <c r="J14" s="7"/>
    </row>
    <row r="15" customFormat="false" ht="12.75" hidden="false" customHeight="true" outlineLevel="0" collapsed="false">
      <c r="A15" s="5"/>
      <c r="B15" s="6"/>
      <c r="C15" s="6"/>
      <c r="D15" s="6"/>
      <c r="E15" s="6"/>
      <c r="F15" s="6"/>
      <c r="G15" s="6"/>
      <c r="H15" s="6"/>
      <c r="I15" s="6"/>
      <c r="J15" s="7"/>
    </row>
    <row r="16" customFormat="false" ht="12.75" hidden="false" customHeight="true" outlineLevel="0" collapsed="false">
      <c r="A16" s="5"/>
      <c r="B16" s="6"/>
      <c r="C16" s="6"/>
      <c r="D16" s="6"/>
      <c r="E16" s="6"/>
      <c r="F16" s="6"/>
      <c r="G16" s="6"/>
      <c r="H16" s="6"/>
      <c r="I16" s="6"/>
      <c r="J16" s="7"/>
    </row>
    <row r="17" customFormat="false" ht="12.75" hidden="false" customHeight="false" outlineLevel="0" collapsed="false">
      <c r="A17" s="8"/>
      <c r="B17" s="9"/>
      <c r="C17" s="9"/>
      <c r="D17" s="9"/>
      <c r="E17" s="9"/>
      <c r="F17" s="9"/>
      <c r="G17" s="9"/>
      <c r="H17" s="9"/>
      <c r="I17" s="9"/>
      <c r="J17" s="10"/>
    </row>
    <row r="18" customFormat="false" ht="12.75" hidden="false" customHeight="false" outlineLevel="0" collapsed="false">
      <c r="A18" s="8"/>
      <c r="B18" s="9"/>
      <c r="C18" s="9"/>
      <c r="D18" s="9"/>
      <c r="E18" s="9"/>
      <c r="F18" s="9"/>
      <c r="G18" s="9"/>
      <c r="H18" s="9"/>
      <c r="I18" s="9"/>
      <c r="J18" s="10"/>
    </row>
    <row r="19" s="12" customFormat="true" ht="24.95" hidden="false" customHeight="true" outlineLevel="0" collapsed="false">
      <c r="A19" s="11" t="s">
        <v>0</v>
      </c>
      <c r="B19" s="11"/>
      <c r="C19" s="11"/>
      <c r="D19" s="11"/>
      <c r="E19" s="11"/>
      <c r="F19" s="11"/>
      <c r="G19" s="11"/>
      <c r="H19" s="11"/>
      <c r="I19" s="11"/>
      <c r="J19" s="11"/>
    </row>
    <row r="20" s="12" customFormat="true" ht="20.1" hidden="false" customHeight="true" outlineLevel="0" collapsed="false">
      <c r="A20" s="13"/>
      <c r="B20" s="14"/>
      <c r="C20" s="15"/>
      <c r="D20" s="15"/>
      <c r="E20" s="15"/>
      <c r="F20" s="15"/>
      <c r="G20" s="15"/>
      <c r="H20" s="15"/>
      <c r="I20" s="15"/>
      <c r="J20" s="16"/>
    </row>
    <row r="21" s="12" customFormat="true" ht="24.95" hidden="false" customHeight="true" outlineLevel="0" collapsed="false">
      <c r="A21" s="11" t="s">
        <v>1</v>
      </c>
      <c r="B21" s="11"/>
      <c r="C21" s="11"/>
      <c r="D21" s="11"/>
      <c r="E21" s="11"/>
      <c r="F21" s="11"/>
      <c r="G21" s="11"/>
      <c r="H21" s="11"/>
      <c r="I21" s="11"/>
      <c r="J21" s="11"/>
    </row>
    <row r="22" s="12" customFormat="true" ht="20.1" hidden="false" customHeight="true" outlineLevel="0" collapsed="false">
      <c r="A22" s="17"/>
      <c r="B22" s="18"/>
      <c r="C22" s="18"/>
      <c r="D22" s="18"/>
      <c r="E22" s="18"/>
      <c r="F22" s="18"/>
      <c r="G22" s="18"/>
      <c r="H22" s="18"/>
      <c r="I22" s="18"/>
      <c r="J22" s="19"/>
    </row>
    <row r="23" s="12" customFormat="true" ht="24.95" hidden="false" customHeight="true" outlineLevel="0" collapsed="false">
      <c r="A23" s="20" t="s">
        <v>2</v>
      </c>
      <c r="B23" s="20"/>
      <c r="C23" s="20"/>
      <c r="D23" s="20"/>
      <c r="E23" s="20"/>
      <c r="F23" s="20"/>
      <c r="G23" s="20"/>
      <c r="H23" s="20"/>
      <c r="I23" s="20"/>
      <c r="J23" s="20"/>
    </row>
    <row r="24" s="12" customFormat="true" ht="12.75" hidden="false" customHeight="true" outlineLevel="0" collapsed="false">
      <c r="A24" s="17"/>
      <c r="B24" s="18"/>
      <c r="C24" s="18"/>
      <c r="D24" s="18"/>
      <c r="E24" s="18"/>
      <c r="F24" s="18"/>
      <c r="G24" s="18"/>
      <c r="H24" s="18"/>
      <c r="I24" s="18"/>
      <c r="J24" s="19"/>
    </row>
    <row r="25" s="12" customFormat="true" ht="13.5" hidden="false" customHeight="true" outlineLevel="0" collapsed="false">
      <c r="A25" s="17"/>
      <c r="B25" s="18"/>
      <c r="C25" s="18"/>
      <c r="D25" s="18"/>
      <c r="E25" s="18"/>
      <c r="F25" s="18"/>
      <c r="G25" s="18"/>
      <c r="H25" s="18"/>
      <c r="I25" s="18"/>
      <c r="J25" s="19"/>
    </row>
    <row r="26" s="12" customFormat="true" ht="21" hidden="false" customHeight="true" outlineLevel="0" collapsed="false">
      <c r="A26" s="17"/>
      <c r="B26" s="18"/>
      <c r="C26" s="18"/>
      <c r="D26" s="18"/>
      <c r="E26" s="18"/>
      <c r="F26" s="18"/>
      <c r="G26" s="18"/>
      <c r="H26" s="18"/>
      <c r="I26" s="18"/>
      <c r="J26" s="19"/>
    </row>
    <row r="27" s="12" customFormat="true" ht="12.75" hidden="false" customHeight="true" outlineLevel="0" collapsed="false">
      <c r="A27" s="17"/>
      <c r="B27" s="18"/>
      <c r="C27" s="18"/>
      <c r="D27" s="18"/>
      <c r="E27" s="18"/>
      <c r="F27" s="18"/>
      <c r="G27" s="18"/>
      <c r="H27" s="18"/>
      <c r="I27" s="18"/>
      <c r="J27" s="19"/>
    </row>
    <row r="28" s="12" customFormat="true" ht="12.75" hidden="false" customHeight="true" outlineLevel="0" collapsed="false">
      <c r="A28" s="17"/>
      <c r="B28" s="18"/>
      <c r="C28" s="18"/>
      <c r="D28" s="18"/>
      <c r="E28" s="18"/>
      <c r="F28" s="18"/>
      <c r="G28" s="18"/>
      <c r="H28" s="18"/>
      <c r="I28" s="18"/>
      <c r="J28" s="19"/>
    </row>
    <row r="29" s="12" customFormat="true" ht="12.75" hidden="false" customHeight="true" outlineLevel="0" collapsed="false">
      <c r="A29" s="17"/>
      <c r="B29" s="18"/>
      <c r="C29" s="18"/>
      <c r="D29" s="18"/>
      <c r="E29" s="18"/>
      <c r="F29" s="18"/>
      <c r="G29" s="18"/>
      <c r="H29" s="18"/>
      <c r="I29" s="18"/>
      <c r="J29" s="19"/>
    </row>
    <row r="30" s="12" customFormat="true" ht="12.75" hidden="false" customHeight="true" outlineLevel="0" collapsed="false">
      <c r="A30" s="17"/>
      <c r="B30" s="18"/>
      <c r="C30" s="18"/>
      <c r="D30" s="18"/>
      <c r="E30" s="18"/>
      <c r="F30" s="18"/>
      <c r="G30" s="18"/>
      <c r="H30" s="18"/>
      <c r="I30" s="18"/>
      <c r="J30" s="19"/>
    </row>
    <row r="31" s="12" customFormat="true" ht="12.75" hidden="false" customHeight="true" outlineLevel="0" collapsed="false">
      <c r="A31" s="17"/>
      <c r="B31" s="18"/>
      <c r="C31" s="18"/>
      <c r="D31" s="18"/>
      <c r="E31" s="18"/>
      <c r="F31" s="18"/>
      <c r="G31" s="18"/>
      <c r="H31" s="18"/>
      <c r="I31" s="18"/>
      <c r="J31" s="19"/>
    </row>
    <row r="32" s="12" customFormat="true" ht="12.75" hidden="false" customHeight="true" outlineLevel="0" collapsed="false">
      <c r="A32" s="17"/>
      <c r="B32" s="18"/>
      <c r="C32" s="18"/>
      <c r="D32" s="18"/>
      <c r="E32" s="18"/>
      <c r="F32" s="18"/>
      <c r="G32" s="18"/>
      <c r="H32" s="18"/>
      <c r="I32" s="18"/>
      <c r="J32" s="19"/>
    </row>
    <row r="33" s="12" customFormat="true" ht="12.75" hidden="false" customHeight="true" outlineLevel="0" collapsed="false">
      <c r="A33" s="21"/>
      <c r="B33" s="22"/>
      <c r="C33" s="22"/>
      <c r="D33" s="22"/>
      <c r="E33" s="22"/>
      <c r="F33" s="22"/>
      <c r="G33" s="22"/>
      <c r="H33" s="22"/>
      <c r="I33" s="22"/>
      <c r="J33" s="23"/>
    </row>
    <row r="34" s="12" customFormat="true" ht="12.75" hidden="false" customHeight="true" outlineLevel="0" collapsed="false">
      <c r="A34" s="21"/>
      <c r="B34" s="22"/>
      <c r="C34" s="22"/>
      <c r="D34" s="22"/>
      <c r="E34" s="22"/>
      <c r="F34" s="22"/>
      <c r="G34" s="22"/>
      <c r="H34" s="22"/>
      <c r="I34" s="22"/>
      <c r="J34" s="23"/>
    </row>
    <row r="35" s="12" customFormat="true" ht="12.75" hidden="false" customHeight="true" outlineLevel="0" collapsed="false">
      <c r="A35" s="21"/>
      <c r="B35" s="22"/>
      <c r="C35" s="22"/>
      <c r="D35" s="22"/>
      <c r="E35" s="22"/>
      <c r="F35" s="22"/>
      <c r="G35" s="22"/>
      <c r="H35" s="22"/>
      <c r="I35" s="22"/>
      <c r="J35" s="23"/>
    </row>
    <row r="36" s="12" customFormat="true" ht="12.75" hidden="false" customHeight="true" outlineLevel="0" collapsed="false">
      <c r="A36" s="13"/>
      <c r="B36" s="15"/>
      <c r="C36" s="15"/>
      <c r="D36" s="15"/>
      <c r="E36" s="15"/>
      <c r="F36" s="15"/>
      <c r="G36" s="15"/>
      <c r="H36" s="15"/>
      <c r="I36" s="15"/>
      <c r="J36" s="16"/>
    </row>
    <row r="37" s="12" customFormat="true" ht="20.1" hidden="false" customHeight="true" outlineLevel="0" collapsed="false">
      <c r="A37" s="24" t="s">
        <v>3</v>
      </c>
      <c r="B37" s="24"/>
      <c r="C37" s="24"/>
      <c r="D37" s="24"/>
      <c r="E37" s="24"/>
      <c r="F37" s="24"/>
      <c r="G37" s="24"/>
      <c r="H37" s="24"/>
      <c r="I37" s="24"/>
      <c r="J37" s="24"/>
    </row>
    <row r="38" customFormat="false" ht="20.1" hidden="false" customHeight="true" outlineLevel="0" collapsed="false">
      <c r="A38" s="24" t="s">
        <v>4</v>
      </c>
      <c r="B38" s="24"/>
      <c r="C38" s="24"/>
      <c r="D38" s="24"/>
      <c r="E38" s="24"/>
      <c r="F38" s="24"/>
      <c r="G38" s="24"/>
      <c r="H38" s="24"/>
      <c r="I38" s="24"/>
      <c r="J38" s="24"/>
    </row>
    <row r="39" s="25" customFormat="true" ht="20.1" hidden="false" customHeight="true" outlineLevel="0" collapsed="false">
      <c r="A39" s="24"/>
      <c r="B39" s="24"/>
      <c r="C39" s="24"/>
      <c r="D39" s="24"/>
      <c r="E39" s="24"/>
      <c r="F39" s="24"/>
      <c r="G39" s="24"/>
      <c r="H39" s="24"/>
      <c r="I39" s="24"/>
      <c r="J39" s="24"/>
    </row>
    <row r="40" customFormat="false" ht="12.75" hidden="false" customHeight="false" outlineLevel="0" collapsed="false">
      <c r="A40" s="8"/>
      <c r="B40" s="9"/>
      <c r="C40" s="9"/>
      <c r="D40" s="9"/>
      <c r="E40" s="9"/>
      <c r="F40" s="9"/>
      <c r="G40" s="9"/>
      <c r="H40" s="9"/>
      <c r="I40" s="9"/>
      <c r="J40" s="10"/>
    </row>
    <row r="41" customFormat="false" ht="12.75" hidden="false" customHeight="false" outlineLevel="0" collapsed="false">
      <c r="A41" s="8"/>
      <c r="B41" s="9"/>
      <c r="C41" s="9"/>
      <c r="D41" s="9"/>
      <c r="E41" s="9"/>
      <c r="F41" s="9"/>
      <c r="G41" s="9"/>
      <c r="H41" s="9"/>
      <c r="I41" s="9"/>
      <c r="J41" s="10"/>
    </row>
    <row r="42" customFormat="false" ht="12.75" hidden="false" customHeight="false" outlineLevel="0" collapsed="false">
      <c r="A42" s="8"/>
      <c r="B42" s="9"/>
      <c r="C42" s="9"/>
      <c r="D42" s="9"/>
      <c r="E42" s="9"/>
      <c r="F42" s="9"/>
      <c r="G42" s="9"/>
      <c r="H42" s="9"/>
      <c r="I42" s="9"/>
      <c r="J42" s="10"/>
    </row>
    <row r="43" customFormat="false" ht="12.75" hidden="false" customHeight="false" outlineLevel="0" collapsed="false">
      <c r="A43" s="8"/>
      <c r="B43" s="9"/>
      <c r="C43" s="9"/>
      <c r="D43" s="9"/>
      <c r="E43" s="9"/>
      <c r="F43" s="9"/>
      <c r="G43" s="9"/>
      <c r="H43" s="9"/>
      <c r="I43" s="9"/>
      <c r="J43" s="10"/>
    </row>
    <row r="44" customFormat="false" ht="12.75" hidden="false" customHeight="false" outlineLevel="0" collapsed="false">
      <c r="A44" s="8"/>
      <c r="B44" s="9"/>
      <c r="C44" s="9"/>
      <c r="D44" s="9"/>
      <c r="E44" s="9"/>
      <c r="F44" s="9"/>
      <c r="G44" s="9"/>
      <c r="H44" s="9"/>
      <c r="I44" s="9"/>
      <c r="J44" s="10"/>
    </row>
    <row r="45" customFormat="false" ht="12.75" hidden="false" customHeight="false" outlineLevel="0" collapsed="false">
      <c r="A45" s="26"/>
      <c r="B45" s="27"/>
      <c r="C45" s="27"/>
      <c r="D45" s="27"/>
      <c r="E45" s="27"/>
      <c r="F45" s="27"/>
      <c r="G45" s="27"/>
      <c r="H45" s="27"/>
      <c r="I45" s="27"/>
      <c r="J45" s="28"/>
    </row>
    <row r="46" s="9" customFormat="true" ht="12.75" hidden="false" customHeight="false" outlineLevel="0" collapsed="false"/>
    <row r="47" customFormat="false" ht="12.75" hidden="false" customHeight="false" outlineLevel="0" collapsed="false">
      <c r="A47" s="9"/>
      <c r="B47" s="9"/>
      <c r="C47" s="9"/>
      <c r="D47" s="9"/>
      <c r="E47" s="9"/>
      <c r="F47" s="9"/>
      <c r="G47" s="9"/>
      <c r="H47" s="9"/>
      <c r="I47" s="9"/>
      <c r="J47" s="9"/>
    </row>
    <row r="48" customFormat="false" ht="12.75" hidden="false" customHeight="false" outlineLevel="0" collapsed="false">
      <c r="A48" s="9"/>
      <c r="B48" s="9"/>
      <c r="C48" s="9"/>
      <c r="D48" s="9"/>
      <c r="E48" s="9"/>
      <c r="F48" s="9"/>
      <c r="G48" s="9"/>
      <c r="H48" s="9"/>
      <c r="I48" s="9"/>
      <c r="J48" s="9"/>
    </row>
    <row r="49" customFormat="false" ht="12.75" hidden="false" customHeight="false" outlineLevel="0" collapsed="false">
      <c r="A49" s="9"/>
      <c r="B49" s="9"/>
      <c r="C49" s="9"/>
      <c r="D49" s="9"/>
      <c r="E49" s="9"/>
      <c r="F49" s="9"/>
      <c r="G49" s="9"/>
      <c r="H49" s="9"/>
      <c r="I49" s="9"/>
      <c r="J49" s="9"/>
    </row>
    <row r="50" customFormat="false" ht="12.75" hidden="false" customHeight="false" outlineLevel="0" collapsed="false">
      <c r="A50" s="9"/>
      <c r="B50" s="9"/>
      <c r="C50" s="9"/>
      <c r="D50" s="9"/>
      <c r="E50" s="9"/>
      <c r="F50" s="9"/>
      <c r="G50" s="9"/>
      <c r="H50" s="9"/>
      <c r="I50" s="9"/>
      <c r="J50" s="9"/>
    </row>
    <row r="51" customFormat="false" ht="12.75" hidden="false" customHeight="false" outlineLevel="0" collapsed="false">
      <c r="A51" s="9"/>
      <c r="B51" s="9"/>
      <c r="C51" s="9"/>
      <c r="D51" s="9"/>
      <c r="E51" s="9"/>
      <c r="F51" s="9"/>
      <c r="G51" s="9"/>
      <c r="H51" s="9"/>
      <c r="I51" s="9"/>
      <c r="J51" s="9"/>
    </row>
    <row r="52" customFormat="false" ht="12.75" hidden="false" customHeight="false" outlineLevel="0" collapsed="false">
      <c r="A52" s="9"/>
      <c r="B52" s="9"/>
      <c r="C52" s="9"/>
      <c r="D52" s="9"/>
      <c r="E52" s="9"/>
      <c r="F52" s="9"/>
      <c r="G52" s="9"/>
      <c r="H52" s="9"/>
      <c r="I52" s="9"/>
      <c r="J52" s="9"/>
    </row>
    <row r="53" customFormat="false" ht="12.75" hidden="false" customHeight="false" outlineLevel="0" collapsed="false">
      <c r="A53" s="9"/>
      <c r="B53" s="9"/>
      <c r="C53" s="9"/>
      <c r="D53" s="9"/>
      <c r="E53" s="9"/>
      <c r="F53" s="9"/>
      <c r="G53" s="9"/>
      <c r="H53" s="9"/>
      <c r="I53" s="9"/>
      <c r="J53" s="9"/>
    </row>
    <row r="54" customFormat="false" ht="19.5" hidden="false" customHeight="true" outlineLevel="0" collapsed="false"/>
    <row r="57" customFormat="false" ht="12.75" hidden="false" customHeight="false" outlineLevel="0" collapsed="false">
      <c r="A57" s="9"/>
      <c r="B57" s="9"/>
      <c r="C57" s="9"/>
      <c r="D57" s="9"/>
      <c r="E57" s="9"/>
      <c r="F57" s="9"/>
      <c r="G57" s="9"/>
      <c r="H57" s="9"/>
      <c r="I57" s="9"/>
      <c r="J57" s="9"/>
    </row>
    <row r="58" customFormat="false" ht="12.75" hidden="false" customHeight="false" outlineLevel="0" collapsed="false">
      <c r="A58" s="9"/>
      <c r="B58" s="9"/>
      <c r="C58" s="9"/>
      <c r="D58" s="9"/>
      <c r="E58" s="9"/>
      <c r="F58" s="9"/>
      <c r="G58" s="9"/>
      <c r="H58" s="9"/>
      <c r="I58" s="9"/>
      <c r="J58" s="9"/>
    </row>
    <row r="59" customFormat="false" ht="12.75" hidden="false" customHeight="false" outlineLevel="0" collapsed="false">
      <c r="A59" s="9"/>
      <c r="B59" s="9"/>
      <c r="C59" s="9"/>
      <c r="D59" s="9"/>
      <c r="E59" s="9"/>
      <c r="F59" s="9"/>
      <c r="G59" s="9"/>
      <c r="H59" s="9"/>
      <c r="I59" s="9"/>
      <c r="J59" s="9"/>
    </row>
    <row r="60" customFormat="false" ht="12.75" hidden="false" customHeight="false" outlineLevel="0" collapsed="false">
      <c r="A60" s="9"/>
      <c r="B60" s="9"/>
      <c r="C60" s="9"/>
      <c r="D60" s="9"/>
      <c r="E60" s="9"/>
      <c r="F60" s="9"/>
      <c r="G60" s="9"/>
      <c r="H60" s="9"/>
      <c r="I60" s="9"/>
      <c r="J60" s="9"/>
    </row>
    <row r="61" customFormat="false" ht="12.75" hidden="false" customHeight="false" outlineLevel="0" collapsed="false">
      <c r="A61" s="9"/>
      <c r="B61" s="9"/>
      <c r="C61" s="9"/>
      <c r="D61" s="9"/>
      <c r="E61" s="9"/>
      <c r="F61" s="9"/>
      <c r="G61" s="9"/>
      <c r="H61" s="9"/>
      <c r="I61" s="9"/>
      <c r="J61" s="9"/>
    </row>
  </sheetData>
  <mergeCells count="6">
    <mergeCell ref="A19:J19"/>
    <mergeCell ref="A21:J21"/>
    <mergeCell ref="A23:J23"/>
    <mergeCell ref="A37:J37"/>
    <mergeCell ref="A38:J38"/>
    <mergeCell ref="A39:J39"/>
  </mergeCells>
  <printOptions headings="false" gridLines="false" gridLinesSet="true" horizontalCentered="true" verticalCentered="true"/>
  <pageMargins left="0.7875" right="0.472222222222222" top="0.551388888888889" bottom="1.16736111111111" header="0.511811023622047" footer="0.47222222222222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G29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F7" activeCellId="0" sqref="F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3.7"/>
    <col collapsed="false" customWidth="true" hidden="false" outlineLevel="0" max="2" min="2" style="30" width="60.7"/>
    <col collapsed="false" customWidth="true" hidden="false" outlineLevel="0" max="3" min="3" style="31" width="6.7"/>
    <col collapsed="false" customWidth="true" hidden="false" outlineLevel="0" max="4" min="4" style="31" width="10.71"/>
    <col collapsed="false" customWidth="true" hidden="false" outlineLevel="0" max="5" min="5" style="32" width="3.7"/>
    <col collapsed="false" customWidth="true" hidden="false" outlineLevel="0" max="6" min="6" style="30" width="10.71"/>
    <col collapsed="false" customWidth="true" hidden="false" outlineLevel="0" max="7" min="7" style="33" width="3.7"/>
    <col collapsed="false" customWidth="true" hidden="false" outlineLevel="0" max="8" min="8" style="30" width="0.56"/>
    <col collapsed="false" customWidth="false" hidden="false" outlineLevel="0" max="257" min="9" style="30" width="9.14"/>
  </cols>
  <sheetData>
    <row r="1" customFormat="false" ht="60" hidden="false" customHeight="true" outlineLevel="0" collapsed="false">
      <c r="B1" s="34"/>
      <c r="C1" s="34"/>
      <c r="D1" s="34"/>
      <c r="E1" s="34"/>
      <c r="F1" s="34"/>
      <c r="G1" s="34"/>
    </row>
    <row r="2" s="36" customFormat="true" ht="20.1" hidden="false" customHeight="true" outlineLevel="0" collapsed="false">
      <c r="A2" s="35" t="s">
        <v>5</v>
      </c>
      <c r="B2" s="35"/>
      <c r="C2" s="35"/>
      <c r="D2" s="35"/>
      <c r="E2" s="35"/>
      <c r="F2" s="35"/>
      <c r="G2" s="35"/>
    </row>
    <row r="3" s="38" customFormat="true" ht="15" hidden="false" customHeight="true" outlineLevel="0" collapsed="false">
      <c r="A3" s="37"/>
      <c r="B3" s="37"/>
      <c r="C3" s="37"/>
      <c r="D3" s="37"/>
      <c r="E3" s="37"/>
      <c r="F3" s="37"/>
      <c r="G3" s="37"/>
    </row>
    <row r="4" s="40" customFormat="true" ht="15" hidden="false" customHeight="true" outlineLevel="0" collapsed="false">
      <c r="A4" s="39" t="s">
        <v>6</v>
      </c>
      <c r="B4" s="39"/>
      <c r="C4" s="39"/>
      <c r="D4" s="39"/>
      <c r="E4" s="39"/>
      <c r="F4" s="39"/>
      <c r="G4" s="39"/>
    </row>
    <row r="5" s="40" customFormat="true" ht="15" hidden="false" customHeight="true" outlineLevel="0" collapsed="false">
      <c r="A5" s="39" t="s">
        <v>7</v>
      </c>
      <c r="B5" s="39"/>
      <c r="C5" s="39"/>
      <c r="D5" s="39"/>
      <c r="E5" s="39"/>
      <c r="F5" s="39"/>
      <c r="G5" s="39"/>
    </row>
    <row r="6" s="40" customFormat="true" ht="15" hidden="false" customHeight="true" outlineLevel="0" collapsed="false">
      <c r="A6" s="41"/>
      <c r="B6" s="42"/>
      <c r="C6" s="43"/>
      <c r="D6" s="43"/>
      <c r="E6" s="43"/>
      <c r="F6" s="44"/>
      <c r="G6" s="44"/>
    </row>
    <row r="7" s="40" customFormat="true" ht="15" hidden="false" customHeight="true" outlineLevel="0" collapsed="false">
      <c r="A7" s="41"/>
      <c r="B7" s="42"/>
      <c r="C7" s="43"/>
      <c r="D7" s="43"/>
      <c r="E7" s="43"/>
      <c r="F7" s="44"/>
      <c r="G7" s="44"/>
    </row>
    <row r="8" s="40" customFormat="true" ht="15" hidden="false" customHeight="true" outlineLevel="0" collapsed="false">
      <c r="A8" s="41"/>
      <c r="B8" s="42"/>
      <c r="C8" s="43"/>
      <c r="D8" s="43"/>
      <c r="E8" s="43"/>
      <c r="F8" s="44"/>
      <c r="G8" s="44"/>
    </row>
    <row r="9" s="36" customFormat="true" ht="92.25" hidden="false" customHeight="true" outlineLevel="0" collapsed="false">
      <c r="A9" s="45"/>
      <c r="B9" s="46" t="s">
        <v>8</v>
      </c>
      <c r="C9" s="46"/>
      <c r="D9" s="46"/>
      <c r="E9" s="46"/>
      <c r="F9" s="46"/>
      <c r="G9" s="47"/>
    </row>
    <row r="10" s="36" customFormat="true" ht="44.25" hidden="false" customHeight="true" outlineLevel="0" collapsed="false">
      <c r="A10" s="45"/>
      <c r="B10" s="46" t="s">
        <v>9</v>
      </c>
      <c r="C10" s="46"/>
      <c r="D10" s="46"/>
      <c r="E10" s="46"/>
      <c r="F10" s="46"/>
      <c r="G10" s="47"/>
    </row>
    <row r="11" s="36" customFormat="true" ht="72.75" hidden="false" customHeight="true" outlineLevel="0" collapsed="false">
      <c r="A11" s="45"/>
      <c r="B11" s="48"/>
      <c r="C11" s="48"/>
      <c r="D11" s="48"/>
      <c r="E11" s="48"/>
      <c r="F11" s="48"/>
      <c r="G11" s="47"/>
    </row>
    <row r="12" customFormat="false" ht="14.25" hidden="false" customHeight="true" outlineLevel="0" collapsed="false">
      <c r="A12" s="49"/>
      <c r="B12" s="33"/>
      <c r="C12" s="50" t="s">
        <v>10</v>
      </c>
      <c r="D12" s="50"/>
      <c r="E12" s="50"/>
      <c r="F12" s="50"/>
    </row>
    <row r="13" customFormat="false" ht="12.75" hidden="false" customHeight="false" outlineLevel="0" collapsed="false">
      <c r="A13" s="49"/>
      <c r="B13" s="33"/>
      <c r="C13" s="32"/>
      <c r="D13" s="32"/>
      <c r="F13" s="33"/>
    </row>
    <row r="14" customFormat="false" ht="12.75" hidden="false" customHeight="false" outlineLevel="0" collapsed="false">
      <c r="A14" s="49"/>
      <c r="B14" s="33"/>
      <c r="C14" s="32"/>
      <c r="D14" s="32"/>
      <c r="F14" s="33"/>
    </row>
    <row r="15" customFormat="false" ht="12.75" hidden="false" customHeight="false" outlineLevel="0" collapsed="false">
      <c r="A15" s="49"/>
      <c r="B15" s="33"/>
      <c r="C15" s="32"/>
      <c r="D15" s="32"/>
      <c r="F15" s="33"/>
    </row>
    <row r="16" customFormat="false" ht="12.75" hidden="false" customHeight="false" outlineLevel="0" collapsed="false">
      <c r="A16" s="49"/>
      <c r="B16" s="33"/>
      <c r="C16" s="32"/>
      <c r="D16" s="32"/>
      <c r="F16" s="33"/>
    </row>
    <row r="17" customFormat="false" ht="12.75" hidden="false" customHeight="false" outlineLevel="0" collapsed="false">
      <c r="A17" s="49"/>
      <c r="B17" s="33"/>
      <c r="C17" s="32"/>
      <c r="D17" s="32"/>
      <c r="F17" s="33"/>
    </row>
    <row r="18" customFormat="false" ht="12.75" hidden="false" customHeight="false" outlineLevel="0" collapsed="false">
      <c r="A18" s="49"/>
      <c r="B18" s="33"/>
      <c r="C18" s="32"/>
      <c r="D18" s="32"/>
      <c r="F18" s="33"/>
    </row>
    <row r="19" customFormat="false" ht="12.75" hidden="false" customHeight="false" outlineLevel="0" collapsed="false">
      <c r="A19" s="49"/>
      <c r="B19" s="51"/>
      <c r="C19" s="32"/>
      <c r="D19" s="32"/>
      <c r="F19" s="33"/>
    </row>
    <row r="20" customFormat="false" ht="12.75" hidden="false" customHeight="false" outlineLevel="0" collapsed="false">
      <c r="A20" s="49"/>
      <c r="B20" s="52" t="s">
        <v>11</v>
      </c>
      <c r="C20" s="52"/>
      <c r="D20" s="52"/>
      <c r="E20" s="52"/>
      <c r="F20" s="52"/>
      <c r="G20" s="52"/>
    </row>
    <row r="21" customFormat="false" ht="12.75" hidden="false" customHeight="false" outlineLevel="0" collapsed="false">
      <c r="A21" s="49"/>
      <c r="B21" s="53" t="s">
        <v>12</v>
      </c>
      <c r="C21" s="53"/>
      <c r="D21" s="53"/>
      <c r="E21" s="53"/>
      <c r="F21" s="53"/>
      <c r="G21" s="53"/>
    </row>
    <row r="22" customFormat="false" ht="12.75" hidden="false" customHeight="false" outlineLevel="0" collapsed="false">
      <c r="A22" s="49"/>
      <c r="B22" s="53" t="s">
        <v>13</v>
      </c>
      <c r="C22" s="53"/>
      <c r="D22" s="53"/>
      <c r="E22" s="53"/>
      <c r="F22" s="53"/>
      <c r="G22" s="53"/>
    </row>
    <row r="23" customFormat="false" ht="12.75" hidden="false" customHeight="false" outlineLevel="0" collapsed="false">
      <c r="A23" s="49"/>
      <c r="B23" s="53" t="s">
        <v>14</v>
      </c>
      <c r="C23" s="53"/>
      <c r="D23" s="53"/>
      <c r="E23" s="53"/>
      <c r="F23" s="53"/>
      <c r="G23" s="53"/>
    </row>
    <row r="24" customFormat="false" ht="12.75" hidden="false" customHeight="false" outlineLevel="0" collapsed="false">
      <c r="A24" s="49"/>
      <c r="B24" s="54"/>
      <c r="C24" s="32"/>
      <c r="D24" s="32"/>
      <c r="F24" s="33"/>
    </row>
    <row r="25" customFormat="false" ht="12.75" hidden="false" customHeight="false" outlineLevel="0" collapsed="false">
      <c r="A25" s="49"/>
      <c r="B25" s="33"/>
      <c r="C25" s="32"/>
      <c r="D25" s="32"/>
      <c r="F25" s="33"/>
    </row>
    <row r="26" customFormat="false" ht="12.75" hidden="false" customHeight="false" outlineLevel="0" collapsed="false">
      <c r="A26" s="49"/>
      <c r="B26" s="33"/>
      <c r="C26" s="32"/>
      <c r="D26" s="32"/>
      <c r="F26" s="33"/>
    </row>
    <row r="27" customFormat="false" ht="12.75" hidden="false" customHeight="false" outlineLevel="0" collapsed="false">
      <c r="A27" s="49"/>
      <c r="B27" s="33"/>
      <c r="C27" s="32"/>
      <c r="D27" s="32"/>
      <c r="F27" s="33"/>
    </row>
    <row r="28" customFormat="false" ht="12.75" hidden="false" customHeight="false" outlineLevel="0" collapsed="false">
      <c r="A28" s="49"/>
      <c r="B28" s="33"/>
      <c r="C28" s="32"/>
      <c r="D28" s="32"/>
      <c r="F28" s="33"/>
    </row>
    <row r="29" customFormat="false" ht="12.75" hidden="false" customHeight="false" outlineLevel="0" collapsed="false">
      <c r="A29" s="49"/>
      <c r="B29" s="33"/>
      <c r="C29" s="32"/>
      <c r="D29" s="32"/>
      <c r="F29" s="33"/>
    </row>
  </sheetData>
  <mergeCells count="12">
    <mergeCell ref="B1:G1"/>
    <mergeCell ref="A2:G2"/>
    <mergeCell ref="A4:G4"/>
    <mergeCell ref="A5:G5"/>
    <mergeCell ref="B9:F9"/>
    <mergeCell ref="B10:F10"/>
    <mergeCell ref="B11:F11"/>
    <mergeCell ref="C12:F12"/>
    <mergeCell ref="B20:G20"/>
    <mergeCell ref="B21:G21"/>
    <mergeCell ref="B22:G22"/>
    <mergeCell ref="B23:G23"/>
  </mergeCells>
  <printOptions headings="false" gridLines="false" gridLinesSet="true" horizontalCentered="true" verticalCentered="false"/>
  <pageMargins left="0.7875" right="0.472222222222222" top="0.7875" bottom="0.905555555555556" header="0.511811023622047" footer="0.511811023622047"/>
  <pageSetup paperSize="1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true"/>
  </sheetPr>
  <dimension ref="A1:G39"/>
  <sheetViews>
    <sheetView showFormulas="false" showGridLines="false" showRowColHeaders="true" showZeros="true" rightToLeft="false" tabSelected="false" showOutlineSymbols="true" defaultGridColor="true" view="pageBreakPreview" topLeftCell="A25" colorId="64" zoomScale="85" zoomScaleNormal="100" zoomScalePageLayoutView="85" workbookViewId="0">
      <selection pane="topLeft" activeCell="D15" activeCellId="0" sqref="D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5.71"/>
    <col collapsed="false" customWidth="true" hidden="false" outlineLevel="0" max="2" min="2" style="30" width="60.56"/>
    <col collapsed="false" customWidth="true" hidden="false" outlineLevel="0" max="3" min="3" style="55" width="5.71"/>
    <col collapsed="false" customWidth="true" hidden="false" outlineLevel="0" max="4" min="4" style="55" width="8.14"/>
    <col collapsed="false" customWidth="true" hidden="false" outlineLevel="0" max="5" min="5" style="30" width="2.7"/>
    <col collapsed="false" customWidth="true" hidden="false" outlineLevel="0" max="6" min="6" style="30" width="9.28"/>
    <col collapsed="false" customWidth="true" hidden="false" outlineLevel="0" max="7" min="7" style="30" width="4.28"/>
    <col collapsed="false" customWidth="false" hidden="false" outlineLevel="0" max="257" min="8" style="30" width="9.14"/>
  </cols>
  <sheetData>
    <row r="1" customFormat="false" ht="60" hidden="false" customHeight="true" outlineLevel="0" collapsed="false">
      <c r="A1" s="56"/>
      <c r="B1" s="56"/>
      <c r="C1" s="56"/>
      <c r="D1" s="56"/>
      <c r="E1" s="56"/>
      <c r="F1" s="56"/>
      <c r="G1" s="56"/>
    </row>
    <row r="2" s="36" customFormat="true" ht="20.1" hidden="false" customHeight="true" outlineLevel="0" collapsed="false">
      <c r="A2" s="57" t="s">
        <v>15</v>
      </c>
      <c r="B2" s="57"/>
      <c r="C2" s="57"/>
      <c r="D2" s="57"/>
      <c r="E2" s="57"/>
      <c r="F2" s="57"/>
      <c r="G2" s="58"/>
    </row>
    <row r="3" customFormat="false" ht="15" hidden="false" customHeight="true" outlineLevel="0" collapsed="false">
      <c r="A3" s="59" t="str">
        <f aca="false">Declaração!A4</f>
        <v>Empreendimento: Gabinete dos Professores</v>
      </c>
      <c r="B3" s="59"/>
      <c r="C3" s="59"/>
      <c r="D3" s="59"/>
      <c r="E3" s="59"/>
      <c r="F3" s="59"/>
      <c r="G3" s="60"/>
    </row>
    <row r="4" customFormat="false" ht="15" hidden="false" customHeight="true" outlineLevel="0" collapsed="false">
      <c r="A4" s="61" t="str">
        <f aca="false">Declaração!A5</f>
        <v>Cliente: Instituto Federal da Bahia - Campus Santa Inês</v>
      </c>
      <c r="B4" s="61"/>
      <c r="C4" s="61"/>
      <c r="D4" s="61"/>
      <c r="E4" s="61"/>
      <c r="F4" s="61"/>
      <c r="G4" s="62"/>
    </row>
    <row r="5" s="68" customFormat="true" ht="30" hidden="false" customHeight="true" outlineLevel="0" collapsed="false">
      <c r="A5" s="63"/>
      <c r="B5" s="64" t="s">
        <v>16</v>
      </c>
      <c r="C5" s="65"/>
      <c r="D5" s="66" t="s">
        <v>17</v>
      </c>
      <c r="E5" s="66"/>
      <c r="F5" s="67" t="s">
        <v>18</v>
      </c>
      <c r="G5" s="67"/>
    </row>
    <row r="6" customFormat="false" ht="15" hidden="false" customHeight="true" outlineLevel="0" collapsed="false">
      <c r="A6" s="69" t="n">
        <v>1</v>
      </c>
      <c r="B6" s="70" t="s">
        <v>19</v>
      </c>
      <c r="C6" s="71" t="s">
        <v>20</v>
      </c>
      <c r="D6" s="72" t="n">
        <f aca="false">(1+(D7/100)*(1+(D8/100)*(1+(D10/100)*(1+(D11/100)*(1+(D9/100))))))</f>
        <v>1.04032423096305</v>
      </c>
      <c r="E6" s="72"/>
      <c r="F6" s="73" t="n">
        <f aca="false">(1+(F7/100)*(1+(F8/100)*(1+(F10/100)*(1+(F11/100)*(1+(F9/100))))))</f>
        <v>1.03466708013975</v>
      </c>
      <c r="G6" s="73"/>
    </row>
    <row r="7" customFormat="false" ht="15" hidden="false" customHeight="true" outlineLevel="0" collapsed="false">
      <c r="A7" s="74" t="s">
        <v>21</v>
      </c>
      <c r="B7" s="75" t="s">
        <v>22</v>
      </c>
      <c r="C7" s="76" t="s">
        <v>23</v>
      </c>
      <c r="D7" s="77" t="n">
        <v>4</v>
      </c>
      <c r="E7" s="78" t="s">
        <v>24</v>
      </c>
      <c r="F7" s="79" t="n">
        <v>3.45</v>
      </c>
      <c r="G7" s="80" t="s">
        <v>24</v>
      </c>
    </row>
    <row r="8" customFormat="false" ht="15" hidden="false" customHeight="true" outlineLevel="0" collapsed="false">
      <c r="A8" s="74" t="s">
        <v>25</v>
      </c>
      <c r="B8" s="81" t="s">
        <v>26</v>
      </c>
      <c r="C8" s="76" t="s">
        <v>27</v>
      </c>
      <c r="D8" s="77" t="n">
        <v>0.8</v>
      </c>
      <c r="E8" s="78" t="n">
        <v>0.48</v>
      </c>
      <c r="F8" s="77" t="n">
        <v>0.48</v>
      </c>
      <c r="G8" s="80" t="s">
        <v>24</v>
      </c>
    </row>
    <row r="9" customFormat="false" ht="15" hidden="false" customHeight="true" outlineLevel="0" collapsed="false">
      <c r="A9" s="74" t="s">
        <v>28</v>
      </c>
      <c r="B9" s="75" t="s">
        <v>29</v>
      </c>
      <c r="C9" s="76" t="s">
        <v>30</v>
      </c>
      <c r="D9" s="77" t="n">
        <v>1.27</v>
      </c>
      <c r="E9" s="78" t="s">
        <v>24</v>
      </c>
      <c r="F9" s="77" t="n">
        <v>0.85</v>
      </c>
      <c r="G9" s="80" t="s">
        <v>24</v>
      </c>
    </row>
    <row r="10" customFormat="false" ht="15" hidden="false" customHeight="true" outlineLevel="0" collapsed="false">
      <c r="A10" s="74" t="s">
        <v>31</v>
      </c>
      <c r="B10" s="75" t="s">
        <v>32</v>
      </c>
      <c r="C10" s="76" t="s">
        <v>33</v>
      </c>
      <c r="D10" s="77" t="n">
        <v>1.23</v>
      </c>
      <c r="E10" s="78" t="s">
        <v>24</v>
      </c>
      <c r="F10" s="77" t="n">
        <v>0.85</v>
      </c>
      <c r="G10" s="80" t="s">
        <v>24</v>
      </c>
    </row>
    <row r="11" customFormat="false" ht="15" hidden="false" customHeight="true" outlineLevel="0" collapsed="false">
      <c r="A11" s="74" t="s">
        <v>34</v>
      </c>
      <c r="B11" s="81" t="s">
        <v>35</v>
      </c>
      <c r="C11" s="76" t="s">
        <v>36</v>
      </c>
      <c r="D11" s="77" t="n">
        <v>7.4</v>
      </c>
      <c r="E11" s="78" t="s">
        <v>24</v>
      </c>
      <c r="F11" s="77" t="n">
        <v>5.11</v>
      </c>
      <c r="G11" s="80" t="s">
        <v>24</v>
      </c>
    </row>
    <row r="12" customFormat="false" ht="15" hidden="false" customHeight="true" outlineLevel="0" collapsed="false">
      <c r="A12" s="82" t="n">
        <v>2</v>
      </c>
      <c r="B12" s="83" t="s">
        <v>37</v>
      </c>
      <c r="C12" s="84" t="s">
        <v>38</v>
      </c>
      <c r="D12" s="85" t="n">
        <f aca="false">D13+D14+D15+D16+D17</f>
        <v>10.65</v>
      </c>
      <c r="E12" s="86" t="s">
        <v>24</v>
      </c>
      <c r="F12" s="85" t="n">
        <f aca="false">F13+F14+F15+F16+F17</f>
        <v>5.65</v>
      </c>
      <c r="G12" s="87" t="s">
        <v>24</v>
      </c>
    </row>
    <row r="13" customFormat="false" ht="15" hidden="false" customHeight="true" outlineLevel="0" collapsed="false">
      <c r="A13" s="74" t="s">
        <v>39</v>
      </c>
      <c r="B13" s="81" t="s">
        <v>40</v>
      </c>
      <c r="C13" s="76" t="s">
        <v>41</v>
      </c>
      <c r="D13" s="77" t="n">
        <v>3</v>
      </c>
      <c r="E13" s="78" t="s">
        <v>24</v>
      </c>
      <c r="F13" s="77" t="n">
        <v>3</v>
      </c>
      <c r="G13" s="80" t="s">
        <v>24</v>
      </c>
    </row>
    <row r="14" customFormat="false" ht="15" hidden="false" customHeight="true" outlineLevel="0" collapsed="false">
      <c r="A14" s="74" t="s">
        <v>42</v>
      </c>
      <c r="B14" s="81" t="s">
        <v>43</v>
      </c>
      <c r="C14" s="76" t="s">
        <v>44</v>
      </c>
      <c r="D14" s="77" t="n">
        <v>5</v>
      </c>
      <c r="E14" s="78" t="s">
        <v>24</v>
      </c>
      <c r="F14" s="77" t="n">
        <v>0</v>
      </c>
      <c r="G14" s="80" t="s">
        <v>24</v>
      </c>
    </row>
    <row r="15" customFormat="false" ht="15" hidden="false" customHeight="true" outlineLevel="0" collapsed="false">
      <c r="A15" s="74" t="s">
        <v>45</v>
      </c>
      <c r="B15" s="81" t="s">
        <v>46</v>
      </c>
      <c r="C15" s="76" t="s">
        <v>47</v>
      </c>
      <c r="D15" s="77" t="n">
        <v>0.65</v>
      </c>
      <c r="E15" s="78" t="s">
        <v>24</v>
      </c>
      <c r="F15" s="77" t="n">
        <v>0.65</v>
      </c>
      <c r="G15" s="80" t="s">
        <v>24</v>
      </c>
    </row>
    <row r="16" customFormat="false" ht="15" hidden="false" customHeight="true" outlineLevel="0" collapsed="false">
      <c r="A16" s="74" t="s">
        <v>48</v>
      </c>
      <c r="B16" s="81" t="s">
        <v>49</v>
      </c>
      <c r="C16" s="76" t="s">
        <v>50</v>
      </c>
      <c r="D16" s="77" t="n">
        <v>2</v>
      </c>
      <c r="E16" s="78" t="s">
        <v>24</v>
      </c>
      <c r="F16" s="77" t="n">
        <v>2</v>
      </c>
      <c r="G16" s="80" t="s">
        <v>24</v>
      </c>
    </row>
    <row r="17" customFormat="false" ht="15" hidden="false" customHeight="true" outlineLevel="0" collapsed="false">
      <c r="A17" s="88" t="s">
        <v>51</v>
      </c>
      <c r="B17" s="89" t="s">
        <v>52</v>
      </c>
      <c r="C17" s="90" t="s">
        <v>53</v>
      </c>
      <c r="D17" s="91" t="n">
        <v>0</v>
      </c>
      <c r="E17" s="92" t="s">
        <v>24</v>
      </c>
      <c r="F17" s="91" t="n">
        <v>0</v>
      </c>
      <c r="G17" s="93" t="s">
        <v>24</v>
      </c>
    </row>
    <row r="18" s="40" customFormat="true" ht="15" hidden="false" customHeight="true" outlineLevel="0" collapsed="false">
      <c r="A18" s="94"/>
      <c r="B18" s="95" t="s">
        <v>54</v>
      </c>
      <c r="C18" s="96"/>
      <c r="D18" s="97" t="n">
        <f aca="false">((((1+(D7/100))*(1+(D8/100))*(1+(D9/100))*(1+(D10/100))*(1+(D11/100)))/((1-(D12/100)))-1)*100)</f>
        <v>29.179512945067</v>
      </c>
      <c r="E18" s="98" t="s">
        <v>24</v>
      </c>
      <c r="F18" s="97" t="n">
        <f aca="false">((((1+(F7/100))*(1+(F8/100))*(1+(F9/100))*(1+(F10/100))*(1+(F11/100)))/((1-(F12/100)))-1)*100)</f>
        <v>17.7779682244121</v>
      </c>
      <c r="G18" s="99" t="s">
        <v>24</v>
      </c>
    </row>
    <row r="19" s="40" customFormat="true" ht="15" hidden="false" customHeight="true" outlineLevel="0" collapsed="false">
      <c r="A19" s="100"/>
      <c r="B19" s="42"/>
      <c r="C19" s="101"/>
      <c r="D19" s="101"/>
      <c r="E19" s="101"/>
      <c r="F19" s="101"/>
      <c r="G19" s="102"/>
    </row>
    <row r="20" s="40" customFormat="true" ht="15" hidden="false" customHeight="true" outlineLevel="0" collapsed="false">
      <c r="A20" s="100"/>
      <c r="B20" s="42" t="s">
        <v>55</v>
      </c>
      <c r="C20" s="101"/>
      <c r="D20" s="101"/>
      <c r="E20" s="101"/>
      <c r="F20" s="101"/>
      <c r="G20" s="102"/>
    </row>
    <row r="21" s="40" customFormat="true" ht="15" hidden="false" customHeight="true" outlineLevel="0" collapsed="false">
      <c r="A21" s="100"/>
      <c r="B21" s="42"/>
      <c r="C21" s="101"/>
      <c r="D21" s="101"/>
      <c r="E21" s="101"/>
      <c r="F21" s="101"/>
      <c r="G21" s="102"/>
    </row>
    <row r="22" s="40" customFormat="true" ht="15" hidden="false" customHeight="true" outlineLevel="0" collapsed="false">
      <c r="A22" s="100"/>
      <c r="B22" s="42"/>
      <c r="C22" s="101"/>
      <c r="D22" s="101"/>
      <c r="E22" s="103"/>
      <c r="F22" s="101"/>
      <c r="G22" s="102"/>
    </row>
    <row r="23" s="40" customFormat="true" ht="15" hidden="false" customHeight="true" outlineLevel="0" collapsed="false">
      <c r="A23" s="100"/>
      <c r="B23" s="42"/>
      <c r="C23" s="101"/>
      <c r="D23" s="101"/>
      <c r="E23" s="101"/>
      <c r="F23" s="101"/>
      <c r="G23" s="102"/>
    </row>
    <row r="24" s="40" customFormat="true" ht="15" hidden="false" customHeight="true" outlineLevel="0" collapsed="false">
      <c r="A24" s="100"/>
      <c r="B24" s="42"/>
      <c r="C24" s="101"/>
      <c r="D24" s="101"/>
      <c r="E24" s="101"/>
      <c r="F24" s="101"/>
      <c r="G24" s="102"/>
    </row>
    <row r="25" s="40" customFormat="true" ht="15" hidden="false" customHeight="true" outlineLevel="0" collapsed="false">
      <c r="A25" s="100"/>
      <c r="B25" s="42"/>
      <c r="C25" s="101"/>
      <c r="D25" s="101"/>
      <c r="E25" s="101"/>
      <c r="F25" s="101"/>
      <c r="G25" s="102"/>
    </row>
    <row r="26" s="40" customFormat="true" ht="15" hidden="false" customHeight="true" outlineLevel="0" collapsed="false">
      <c r="A26" s="100"/>
      <c r="B26" s="42"/>
      <c r="C26" s="101"/>
      <c r="D26" s="101"/>
      <c r="E26" s="101"/>
      <c r="F26" s="101"/>
      <c r="G26" s="102"/>
    </row>
    <row r="27" s="101" customFormat="true" ht="12.75" hidden="false" customHeight="true" outlineLevel="0" collapsed="false">
      <c r="A27" s="100"/>
      <c r="B27" s="42"/>
      <c r="G27" s="102"/>
    </row>
    <row r="28" s="44" customFormat="true" ht="39.75" hidden="false" customHeight="true" outlineLevel="0" collapsed="false">
      <c r="A28" s="104"/>
      <c r="B28" s="105" t="s">
        <v>56</v>
      </c>
      <c r="C28" s="105"/>
      <c r="D28" s="105"/>
      <c r="E28" s="105"/>
      <c r="F28" s="105"/>
      <c r="G28" s="106"/>
    </row>
    <row r="29" s="33" customFormat="true" ht="12.75" hidden="false" customHeight="true" outlineLevel="0" collapsed="false">
      <c r="A29" s="107"/>
      <c r="B29" s="108" t="s">
        <v>57</v>
      </c>
      <c r="C29" s="108"/>
      <c r="D29" s="108"/>
      <c r="E29" s="108"/>
      <c r="F29" s="108"/>
      <c r="G29" s="109"/>
    </row>
    <row r="30" customFormat="false" ht="76.5" hidden="false" customHeight="true" outlineLevel="0" collapsed="false">
      <c r="A30" s="107"/>
      <c r="B30" s="108" t="s">
        <v>58</v>
      </c>
      <c r="C30" s="108"/>
      <c r="D30" s="108"/>
      <c r="E30" s="108"/>
      <c r="F30" s="108"/>
      <c r="G30" s="60"/>
    </row>
    <row r="31" customFormat="false" ht="12.75" hidden="false" customHeight="false" outlineLevel="0" collapsed="false">
      <c r="A31" s="110"/>
      <c r="B31" s="111"/>
      <c r="C31" s="111"/>
      <c r="D31" s="111"/>
      <c r="E31" s="111"/>
      <c r="F31" s="111"/>
      <c r="G31" s="60"/>
    </row>
    <row r="32" customFormat="false" ht="12.75" hidden="false" customHeight="false" outlineLevel="0" collapsed="false">
      <c r="A32" s="110"/>
      <c r="B32" s="111"/>
      <c r="C32" s="111"/>
      <c r="D32" s="111"/>
      <c r="E32" s="111"/>
      <c r="F32" s="111"/>
      <c r="G32" s="60"/>
    </row>
    <row r="33" customFormat="false" ht="12.75" hidden="false" customHeight="false" outlineLevel="0" collapsed="false">
      <c r="A33" s="110"/>
      <c r="B33" s="111"/>
      <c r="C33" s="111"/>
      <c r="D33" s="111"/>
      <c r="E33" s="111"/>
      <c r="F33" s="111"/>
      <c r="G33" s="60"/>
    </row>
    <row r="34" customFormat="false" ht="12.75" hidden="false" customHeight="false" outlineLevel="0" collapsed="false">
      <c r="A34" s="110"/>
      <c r="B34" s="112"/>
      <c r="E34" s="112"/>
      <c r="F34" s="112"/>
      <c r="G34" s="60"/>
    </row>
    <row r="35" customFormat="false" ht="12.75" hidden="false" customHeight="false" outlineLevel="0" collapsed="false">
      <c r="A35" s="110"/>
      <c r="B35" s="112"/>
      <c r="E35" s="112"/>
      <c r="F35" s="112"/>
      <c r="G35" s="60"/>
    </row>
    <row r="36" customFormat="false" ht="12.75" hidden="false" customHeight="false" outlineLevel="0" collapsed="false">
      <c r="A36" s="110"/>
      <c r="B36" s="52" t="s">
        <v>59</v>
      </c>
      <c r="C36" s="52"/>
      <c r="D36" s="52"/>
      <c r="E36" s="52"/>
      <c r="F36" s="52"/>
      <c r="G36" s="60"/>
    </row>
    <row r="37" customFormat="false" ht="12.75" hidden="false" customHeight="false" outlineLevel="0" collapsed="false">
      <c r="A37" s="110"/>
      <c r="B37" s="113" t="s">
        <v>12</v>
      </c>
      <c r="C37" s="113"/>
      <c r="D37" s="113"/>
      <c r="E37" s="113"/>
      <c r="F37" s="113"/>
      <c r="G37" s="60"/>
    </row>
    <row r="38" customFormat="false" ht="12.75" hidden="false" customHeight="false" outlineLevel="0" collapsed="false">
      <c r="A38" s="110"/>
      <c r="B38" s="113" t="s">
        <v>13</v>
      </c>
      <c r="C38" s="113"/>
      <c r="D38" s="113"/>
      <c r="E38" s="113"/>
      <c r="F38" s="113"/>
      <c r="G38" s="60"/>
    </row>
    <row r="39" customFormat="false" ht="13.5" hidden="false" customHeight="false" outlineLevel="0" collapsed="false">
      <c r="A39" s="114"/>
      <c r="B39" s="115" t="s">
        <v>14</v>
      </c>
      <c r="C39" s="115"/>
      <c r="D39" s="115"/>
      <c r="E39" s="115"/>
      <c r="F39" s="115"/>
      <c r="G39" s="116"/>
    </row>
  </sheetData>
  <mergeCells count="15">
    <mergeCell ref="A1:G1"/>
    <mergeCell ref="A2:F2"/>
    <mergeCell ref="A3:F3"/>
    <mergeCell ref="A4:F4"/>
    <mergeCell ref="D5:E5"/>
    <mergeCell ref="F5:G5"/>
    <mergeCell ref="D6:E6"/>
    <mergeCell ref="F6:G6"/>
    <mergeCell ref="B28:D28"/>
    <mergeCell ref="B29:D29"/>
    <mergeCell ref="B30:D30"/>
    <mergeCell ref="B36:D36"/>
    <mergeCell ref="B37:D37"/>
    <mergeCell ref="B38:D38"/>
    <mergeCell ref="B39:D39"/>
  </mergeCells>
  <printOptions headings="false" gridLines="false" gridLinesSet="true" horizontalCentered="true" verticalCentered="false"/>
  <pageMargins left="0.669444444444445" right="0.511805555555556" top="0.7875" bottom="0.7875" header="0.6298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7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1" activeCellId="0" sqref="D11"/>
    </sheetView>
  </sheetViews>
  <sheetFormatPr defaultColWidth="9.13671875" defaultRowHeight="10.5" zeroHeight="false" outlineLevelRow="0" outlineLevelCol="0"/>
  <cols>
    <col collapsed="false" customWidth="true" hidden="false" outlineLevel="0" max="1" min="1" style="117" width="9.7"/>
    <col collapsed="false" customWidth="true" hidden="false" outlineLevel="0" max="2" min="2" style="117" width="11.85"/>
    <col collapsed="false" customWidth="true" hidden="false" outlineLevel="0" max="3" min="3" style="118" width="4.85"/>
    <col collapsed="false" customWidth="true" hidden="false" outlineLevel="0" max="4" min="4" style="119" width="71.56"/>
    <col collapsed="false" customWidth="true" hidden="false" outlineLevel="0" max="5" min="5" style="120" width="13.85"/>
    <col collapsed="false" customWidth="true" hidden="false" outlineLevel="0" max="6" min="6" style="120" width="14.85"/>
    <col collapsed="false" customWidth="true" hidden="false" outlineLevel="0" max="7" min="7" style="120" width="15.13"/>
    <col collapsed="false" customWidth="true" hidden="false" outlineLevel="0" max="8" min="8" style="121" width="11.99"/>
    <col collapsed="false" customWidth="false" hidden="false" outlineLevel="0" max="257" min="9" style="121" width="9.14"/>
  </cols>
  <sheetData>
    <row r="1" customFormat="false" ht="15" hidden="false" customHeight="true" outlineLevel="0" collapsed="false">
      <c r="A1" s="122"/>
      <c r="B1" s="122"/>
      <c r="C1" s="122"/>
      <c r="D1" s="122"/>
      <c r="E1" s="122"/>
      <c r="F1" s="122"/>
      <c r="G1" s="122"/>
    </row>
    <row r="2" customFormat="false" ht="10.5" hidden="false" customHeight="false" outlineLevel="0" collapsed="false">
      <c r="A2" s="122"/>
      <c r="B2" s="122"/>
      <c r="C2" s="122"/>
      <c r="D2" s="122"/>
      <c r="E2" s="122"/>
      <c r="F2" s="122"/>
      <c r="G2" s="122"/>
    </row>
    <row r="3" customFormat="false" ht="10.5" hidden="false" customHeight="false" outlineLevel="0" collapsed="false">
      <c r="A3" s="122"/>
      <c r="B3" s="122"/>
      <c r="C3" s="122"/>
      <c r="D3" s="122"/>
      <c r="E3" s="122"/>
      <c r="F3" s="122"/>
      <c r="G3" s="122"/>
    </row>
    <row r="4" customFormat="false" ht="10.5" hidden="false" customHeight="false" outlineLevel="0" collapsed="false">
      <c r="A4" s="122"/>
      <c r="B4" s="122"/>
      <c r="C4" s="122"/>
      <c r="D4" s="122"/>
      <c r="E4" s="122"/>
      <c r="F4" s="122"/>
      <c r="G4" s="122"/>
    </row>
    <row r="5" customFormat="false" ht="10.5" hidden="false" customHeight="false" outlineLevel="0" collapsed="false">
      <c r="A5" s="122"/>
      <c r="B5" s="122"/>
      <c r="C5" s="122"/>
      <c r="D5" s="122"/>
      <c r="E5" s="122"/>
      <c r="F5" s="122"/>
      <c r="G5" s="122"/>
    </row>
    <row r="6" customFormat="false" ht="12.75" hidden="false" customHeight="true" outlineLevel="0" collapsed="false">
      <c r="A6" s="123" t="s">
        <v>60</v>
      </c>
      <c r="B6" s="123"/>
      <c r="C6" s="123"/>
      <c r="D6" s="123"/>
      <c r="E6" s="123"/>
      <c r="F6" s="123"/>
      <c r="G6" s="123"/>
    </row>
    <row r="7" customFormat="false" ht="10.5" hidden="false" customHeight="true" outlineLevel="0" collapsed="false">
      <c r="A7" s="124"/>
      <c r="B7" s="124"/>
      <c r="C7" s="124"/>
      <c r="D7" s="124"/>
      <c r="E7" s="124"/>
      <c r="F7" s="124"/>
      <c r="G7" s="124"/>
    </row>
    <row r="8" s="126" customFormat="true" ht="12.75" hidden="false" customHeight="true" outlineLevel="0" collapsed="false">
      <c r="A8" s="125" t="str">
        <f aca="false">Declaração!A5</f>
        <v>Cliente: Instituto Federal da Bahia - Campus Santa Inês</v>
      </c>
      <c r="B8" s="125"/>
      <c r="C8" s="125"/>
      <c r="D8" s="125"/>
      <c r="E8" s="125"/>
      <c r="F8" s="125"/>
      <c r="G8" s="125"/>
    </row>
    <row r="9" s="126" customFormat="true" ht="12.75" hidden="false" customHeight="true" outlineLevel="0" collapsed="false">
      <c r="A9" s="125" t="str">
        <f aca="false">Declaração!A4</f>
        <v>Empreendimento: Gabinete dos Professores</v>
      </c>
      <c r="B9" s="125"/>
      <c r="C9" s="125"/>
      <c r="D9" s="125"/>
      <c r="E9" s="125"/>
      <c r="F9" s="125"/>
      <c r="G9" s="125"/>
    </row>
    <row r="10" customFormat="false" ht="22.5" hidden="false" customHeight="true" outlineLevel="0" collapsed="false">
      <c r="A10" s="127" t="s">
        <v>61</v>
      </c>
      <c r="B10" s="127"/>
      <c r="C10" s="127"/>
      <c r="D10" s="128" t="s">
        <v>62</v>
      </c>
      <c r="E10" s="129" t="s">
        <v>63</v>
      </c>
      <c r="F10" s="129"/>
      <c r="G10" s="130" t="n">
        <v>629.4</v>
      </c>
    </row>
    <row r="11" customFormat="false" ht="10.5" hidden="false" customHeight="true" outlineLevel="0" collapsed="false">
      <c r="A11" s="131"/>
      <c r="B11" s="132"/>
      <c r="C11" s="132"/>
      <c r="D11" s="133"/>
      <c r="E11" s="134"/>
      <c r="F11" s="135"/>
      <c r="G11" s="136"/>
    </row>
    <row r="12" s="118" customFormat="true" ht="10.5" hidden="false" customHeight="false" outlineLevel="0" collapsed="false">
      <c r="A12" s="137" t="s">
        <v>64</v>
      </c>
      <c r="B12" s="138" t="s">
        <v>65</v>
      </c>
      <c r="C12" s="139" t="s">
        <v>66</v>
      </c>
      <c r="D12" s="140" t="s">
        <v>67</v>
      </c>
      <c r="E12" s="141" t="s">
        <v>68</v>
      </c>
      <c r="F12" s="141" t="s">
        <v>69</v>
      </c>
      <c r="G12" s="142" t="s">
        <v>70</v>
      </c>
    </row>
    <row r="13" customFormat="false" ht="10.5" hidden="false" customHeight="false" outlineLevel="0" collapsed="false">
      <c r="A13" s="143" t="n">
        <v>1</v>
      </c>
      <c r="B13" s="144"/>
      <c r="C13" s="144"/>
      <c r="D13" s="145" t="s">
        <v>71</v>
      </c>
      <c r="E13" s="146"/>
      <c r="F13" s="147"/>
      <c r="G13" s="148"/>
    </row>
    <row r="14" customFormat="false" ht="10.5" hidden="false" customHeight="false" outlineLevel="0" collapsed="false">
      <c r="A14" s="149" t="s">
        <v>21</v>
      </c>
      <c r="B14" s="150"/>
      <c r="C14" s="150"/>
      <c r="D14" s="151" t="s">
        <v>72</v>
      </c>
      <c r="E14" s="152"/>
      <c r="F14" s="153"/>
      <c r="G14" s="154"/>
    </row>
    <row r="15" customFormat="false" ht="10.5" hidden="false" customHeight="false" outlineLevel="0" collapsed="false">
      <c r="A15" s="155" t="s">
        <v>73</v>
      </c>
      <c r="B15" s="156" t="s">
        <v>74</v>
      </c>
      <c r="C15" s="156" t="s">
        <v>75</v>
      </c>
      <c r="D15" s="157" t="s">
        <v>76</v>
      </c>
      <c r="E15" s="158" t="n">
        <v>42</v>
      </c>
      <c r="F15" s="158" t="n">
        <f aca="false">ROUND(135.36*(1+O10/100),2)</f>
        <v>135.36</v>
      </c>
      <c r="G15" s="159" t="n">
        <f aca="false">ROUND(E15*F15,2)</f>
        <v>5685.12</v>
      </c>
    </row>
    <row r="16" customFormat="false" ht="31.5" hidden="false" customHeight="false" outlineLevel="0" collapsed="false">
      <c r="A16" s="155" t="s">
        <v>77</v>
      </c>
      <c r="B16" s="156" t="s">
        <v>78</v>
      </c>
      <c r="C16" s="156" t="s">
        <v>79</v>
      </c>
      <c r="D16" s="157" t="s">
        <v>80</v>
      </c>
      <c r="E16" s="158" t="n">
        <v>1</v>
      </c>
      <c r="F16" s="158" t="n">
        <f aca="false">ROUND(1038.16*(1+O10/100),2)</f>
        <v>1038.16</v>
      </c>
      <c r="G16" s="159" t="n">
        <f aca="false">ROUND(E16*F16,2)</f>
        <v>1038.16</v>
      </c>
    </row>
    <row r="17" customFormat="false" ht="10.5" hidden="false" customHeight="false" outlineLevel="0" collapsed="false">
      <c r="A17" s="155" t="s">
        <v>81</v>
      </c>
      <c r="B17" s="156" t="s">
        <v>82</v>
      </c>
      <c r="C17" s="156" t="s">
        <v>75</v>
      </c>
      <c r="D17" s="157" t="s">
        <v>83</v>
      </c>
      <c r="E17" s="158" t="n">
        <v>4</v>
      </c>
      <c r="F17" s="158" t="n">
        <f aca="false">ROUND(182.08*(1+O10/100),2)</f>
        <v>182.08</v>
      </c>
      <c r="G17" s="159" t="n">
        <f aca="false">ROUND(E17*F17,2)</f>
        <v>728.32</v>
      </c>
    </row>
    <row r="18" customFormat="false" ht="10.5" hidden="false" customHeight="false" outlineLevel="0" collapsed="false">
      <c r="A18" s="155" t="s">
        <v>84</v>
      </c>
      <c r="B18" s="156" t="s">
        <v>85</v>
      </c>
      <c r="C18" s="156" t="s">
        <v>75</v>
      </c>
      <c r="D18" s="157" t="s">
        <v>86</v>
      </c>
      <c r="E18" s="158" t="n">
        <v>712.73</v>
      </c>
      <c r="F18" s="158" t="n">
        <f aca="false">ROUND(8.13*(1+O10/100),2)</f>
        <v>8.13</v>
      </c>
      <c r="G18" s="159" t="n">
        <f aca="false">ROUND(E18*F18,2)</f>
        <v>5794.49</v>
      </c>
    </row>
    <row r="19" customFormat="false" ht="21" hidden="false" customHeight="false" outlineLevel="0" collapsed="false">
      <c r="A19" s="155" t="s">
        <v>87</v>
      </c>
      <c r="B19" s="156" t="s">
        <v>88</v>
      </c>
      <c r="C19" s="156" t="s">
        <v>75</v>
      </c>
      <c r="D19" s="157" t="s">
        <v>89</v>
      </c>
      <c r="E19" s="158" t="n">
        <v>296.8</v>
      </c>
      <c r="F19" s="158" t="n">
        <f aca="false">ROUND(29.16*(1+O10/100),2)</f>
        <v>29.16</v>
      </c>
      <c r="G19" s="159" t="n">
        <f aca="false">ROUND(E19*F19,2)</f>
        <v>8654.69</v>
      </c>
    </row>
    <row r="20" customFormat="false" ht="10.5" hidden="false" customHeight="false" outlineLevel="0" collapsed="false">
      <c r="A20" s="160"/>
      <c r="B20" s="161"/>
      <c r="C20" s="161"/>
      <c r="D20" s="162" t="s">
        <v>90</v>
      </c>
      <c r="E20" s="163"/>
      <c r="F20" s="164" t="n">
        <f aca="false">G15+G16+G17+G18+G19</f>
        <v>21900.78</v>
      </c>
      <c r="G20" s="165" t="n">
        <f aca="false">ROUND(F20,2)</f>
        <v>21900.78</v>
      </c>
    </row>
    <row r="21" customFormat="false" ht="10.5" hidden="false" customHeight="false" outlineLevel="0" collapsed="false">
      <c r="A21" s="149" t="s">
        <v>25</v>
      </c>
      <c r="B21" s="150"/>
      <c r="C21" s="150"/>
      <c r="D21" s="151" t="s">
        <v>91</v>
      </c>
      <c r="E21" s="152"/>
      <c r="F21" s="153"/>
      <c r="G21" s="154"/>
    </row>
    <row r="22" customFormat="false" ht="10.5" hidden="false" customHeight="false" outlineLevel="0" collapsed="false">
      <c r="A22" s="155" t="s">
        <v>92</v>
      </c>
      <c r="B22" s="156" t="s">
        <v>93</v>
      </c>
      <c r="C22" s="156" t="s">
        <v>75</v>
      </c>
      <c r="D22" s="157" t="s">
        <v>94</v>
      </c>
      <c r="E22" s="158" t="n">
        <v>712.73</v>
      </c>
      <c r="F22" s="158" t="n">
        <f aca="false">ROUND(1.58*(1+O10/100),2)</f>
        <v>1.58</v>
      </c>
      <c r="G22" s="159" t="n">
        <f aca="false">ROUND(E22*F22,2)</f>
        <v>1126.11</v>
      </c>
    </row>
    <row r="23" customFormat="false" ht="10.5" hidden="false" customHeight="false" outlineLevel="0" collapsed="false">
      <c r="A23" s="155" t="s">
        <v>95</v>
      </c>
      <c r="B23" s="156" t="s">
        <v>96</v>
      </c>
      <c r="C23" s="156" t="s">
        <v>75</v>
      </c>
      <c r="D23" s="157" t="s">
        <v>97</v>
      </c>
      <c r="E23" s="158" t="n">
        <v>712.73</v>
      </c>
      <c r="F23" s="158" t="n">
        <f aca="false">ROUND(7.07*(1+O10/100),2)</f>
        <v>7.07</v>
      </c>
      <c r="G23" s="159" t="n">
        <f aca="false">ROUND(E23*F23,2)</f>
        <v>5039</v>
      </c>
    </row>
    <row r="24" customFormat="false" ht="10.5" hidden="false" customHeight="false" outlineLevel="0" collapsed="false">
      <c r="A24" s="160"/>
      <c r="B24" s="161"/>
      <c r="C24" s="161"/>
      <c r="D24" s="162" t="s">
        <v>98</v>
      </c>
      <c r="E24" s="163"/>
      <c r="F24" s="164" t="n">
        <f aca="false">G22+G23</f>
        <v>6165.11</v>
      </c>
      <c r="G24" s="165" t="n">
        <f aca="false">ROUND(F24,2)</f>
        <v>6165.11</v>
      </c>
    </row>
    <row r="25" customFormat="false" ht="10.5" hidden="false" customHeight="false" outlineLevel="0" collapsed="false">
      <c r="A25" s="160"/>
      <c r="B25" s="161"/>
      <c r="C25" s="161"/>
      <c r="D25" s="162" t="s">
        <v>99</v>
      </c>
      <c r="E25" s="163"/>
      <c r="F25" s="164" t="n">
        <f aca="false">G20+G24</f>
        <v>28065.89</v>
      </c>
      <c r="G25" s="165" t="n">
        <f aca="false">ROUND(F25,2)</f>
        <v>28065.89</v>
      </c>
    </row>
    <row r="26" customFormat="false" ht="10.5" hidden="false" customHeight="false" outlineLevel="0" collapsed="false">
      <c r="A26" s="149" t="n">
        <v>2</v>
      </c>
      <c r="B26" s="150"/>
      <c r="C26" s="150"/>
      <c r="D26" s="151" t="s">
        <v>100</v>
      </c>
      <c r="E26" s="152"/>
      <c r="F26" s="153"/>
      <c r="G26" s="154"/>
    </row>
    <row r="27" customFormat="false" ht="10.5" hidden="false" customHeight="false" outlineLevel="0" collapsed="false">
      <c r="A27" s="149" t="s">
        <v>39</v>
      </c>
      <c r="B27" s="150"/>
      <c r="C27" s="150"/>
      <c r="D27" s="151" t="s">
        <v>101</v>
      </c>
      <c r="E27" s="152"/>
      <c r="F27" s="153"/>
      <c r="G27" s="154"/>
    </row>
    <row r="28" customFormat="false" ht="10.5" hidden="false" customHeight="false" outlineLevel="0" collapsed="false">
      <c r="A28" s="155" t="s">
        <v>102</v>
      </c>
      <c r="B28" s="156" t="s">
        <v>103</v>
      </c>
      <c r="C28" s="156" t="s">
        <v>104</v>
      </c>
      <c r="D28" s="157" t="s">
        <v>105</v>
      </c>
      <c r="E28" s="158" t="n">
        <v>32.77</v>
      </c>
      <c r="F28" s="158" t="n">
        <f aca="false">ROUND(25.24*(1+O10/100),2)</f>
        <v>25.24</v>
      </c>
      <c r="G28" s="159" t="n">
        <f aca="false">ROUND(E28*F28,2)</f>
        <v>827.11</v>
      </c>
    </row>
    <row r="29" customFormat="false" ht="10.5" hidden="false" customHeight="false" outlineLevel="0" collapsed="false">
      <c r="A29" s="160"/>
      <c r="B29" s="161"/>
      <c r="C29" s="161"/>
      <c r="D29" s="162" t="s">
        <v>106</v>
      </c>
      <c r="E29" s="163"/>
      <c r="F29" s="164" t="n">
        <f aca="false">G28</f>
        <v>827.11</v>
      </c>
      <c r="G29" s="165" t="n">
        <f aca="false">ROUND(F29,2)</f>
        <v>827.11</v>
      </c>
    </row>
    <row r="30" customFormat="false" ht="10.5" hidden="false" customHeight="false" outlineLevel="0" collapsed="false">
      <c r="A30" s="149" t="s">
        <v>42</v>
      </c>
      <c r="B30" s="150"/>
      <c r="C30" s="150"/>
      <c r="D30" s="151" t="s">
        <v>107</v>
      </c>
      <c r="E30" s="152"/>
      <c r="F30" s="153"/>
      <c r="G30" s="154"/>
    </row>
    <row r="31" customFormat="false" ht="10.5" hidden="false" customHeight="false" outlineLevel="0" collapsed="false">
      <c r="A31" s="155" t="s">
        <v>108</v>
      </c>
      <c r="B31" s="156" t="s">
        <v>109</v>
      </c>
      <c r="C31" s="156" t="s">
        <v>104</v>
      </c>
      <c r="D31" s="157" t="s">
        <v>110</v>
      </c>
      <c r="E31" s="158" t="n">
        <v>24.75</v>
      </c>
      <c r="F31" s="158" t="n">
        <f aca="false">ROUND(8.2*(1+O10/100),2)</f>
        <v>8.2</v>
      </c>
      <c r="G31" s="159" t="n">
        <f aca="false">ROUND(E31*F31,2)</f>
        <v>202.95</v>
      </c>
    </row>
    <row r="32" customFormat="false" ht="21" hidden="false" customHeight="false" outlineLevel="0" collapsed="false">
      <c r="A32" s="155" t="s">
        <v>111</v>
      </c>
      <c r="B32" s="156" t="s">
        <v>112</v>
      </c>
      <c r="C32" s="156" t="s">
        <v>104</v>
      </c>
      <c r="D32" s="157" t="s">
        <v>113</v>
      </c>
      <c r="E32" s="158" t="n">
        <v>142.33</v>
      </c>
      <c r="F32" s="158" t="n">
        <f aca="false">ROUND(8.2*(1+O10/100),2)</f>
        <v>8.2</v>
      </c>
      <c r="G32" s="159" t="n">
        <f aca="false">ROUND(E32*F32,2)</f>
        <v>1167.11</v>
      </c>
    </row>
    <row r="33" customFormat="false" ht="10.5" hidden="false" customHeight="false" outlineLevel="0" collapsed="false">
      <c r="A33" s="155" t="s">
        <v>114</v>
      </c>
      <c r="B33" s="156" t="n">
        <v>79483</v>
      </c>
      <c r="C33" s="156" t="s">
        <v>75</v>
      </c>
      <c r="D33" s="157" t="s">
        <v>115</v>
      </c>
      <c r="E33" s="158" t="n">
        <v>87.78</v>
      </c>
      <c r="F33" s="158" t="n">
        <f aca="false">ROUND(9.47*(1+O10/100),2)</f>
        <v>9.47</v>
      </c>
      <c r="G33" s="159" t="n">
        <f aca="false">ROUND(E33*F33,2)</f>
        <v>831.28</v>
      </c>
    </row>
    <row r="34" customFormat="false" ht="10.5" hidden="false" customHeight="false" outlineLevel="0" collapsed="false">
      <c r="A34" s="155" t="s">
        <v>116</v>
      </c>
      <c r="B34" s="156" t="s">
        <v>117</v>
      </c>
      <c r="C34" s="156" t="s">
        <v>104</v>
      </c>
      <c r="D34" s="157" t="s">
        <v>118</v>
      </c>
      <c r="E34" s="158" t="n">
        <v>4.39</v>
      </c>
      <c r="F34" s="158" t="n">
        <f aca="false">ROUND(64.07*(1+O10/100),2)</f>
        <v>64.07</v>
      </c>
      <c r="G34" s="159" t="n">
        <f aca="false">ROUND(E34*F34,2)</f>
        <v>281.27</v>
      </c>
    </row>
    <row r="35" customFormat="false" ht="10.5" hidden="false" customHeight="false" outlineLevel="0" collapsed="false">
      <c r="A35" s="155" t="s">
        <v>119</v>
      </c>
      <c r="B35" s="156" t="n">
        <v>73964</v>
      </c>
      <c r="C35" s="156" t="s">
        <v>120</v>
      </c>
      <c r="D35" s="157" t="s">
        <v>121</v>
      </c>
      <c r="E35" s="158" t="n">
        <v>134.31</v>
      </c>
      <c r="F35" s="158" t="n">
        <f aca="false">ROUND(18.93*(1+O10/100),2)</f>
        <v>18.93</v>
      </c>
      <c r="G35" s="159" t="n">
        <f aca="false">ROUND(E35*F35,2)</f>
        <v>2542.49</v>
      </c>
    </row>
    <row r="36" customFormat="false" ht="10.5" hidden="false" customHeight="false" outlineLevel="0" collapsed="false">
      <c r="A36" s="160"/>
      <c r="B36" s="161"/>
      <c r="C36" s="161"/>
      <c r="D36" s="162" t="s">
        <v>122</v>
      </c>
      <c r="E36" s="163"/>
      <c r="F36" s="164" t="n">
        <f aca="false">G31+G32+G33+G34+G35</f>
        <v>5025.1</v>
      </c>
      <c r="G36" s="165" t="n">
        <f aca="false">ROUND(F36,2)</f>
        <v>5025.1</v>
      </c>
    </row>
    <row r="37" customFormat="false" ht="10.5" hidden="false" customHeight="false" outlineLevel="0" collapsed="false">
      <c r="A37" s="160"/>
      <c r="B37" s="161"/>
      <c r="C37" s="161"/>
      <c r="D37" s="162" t="s">
        <v>123</v>
      </c>
      <c r="E37" s="163"/>
      <c r="F37" s="164" t="n">
        <f aca="false">G29+G36</f>
        <v>5852.21</v>
      </c>
      <c r="G37" s="165" t="n">
        <f aca="false">ROUND(F37,2)</f>
        <v>5852.21</v>
      </c>
    </row>
    <row r="38" customFormat="false" ht="10.5" hidden="false" customHeight="false" outlineLevel="0" collapsed="false">
      <c r="A38" s="149" t="n">
        <v>3</v>
      </c>
      <c r="B38" s="150"/>
      <c r="C38" s="150"/>
      <c r="D38" s="151" t="s">
        <v>124</v>
      </c>
      <c r="E38" s="152"/>
      <c r="F38" s="153"/>
      <c r="G38" s="154"/>
    </row>
    <row r="39" customFormat="false" ht="21" hidden="false" customHeight="false" outlineLevel="0" collapsed="false">
      <c r="A39" s="149" t="s">
        <v>125</v>
      </c>
      <c r="B39" s="150"/>
      <c r="C39" s="150"/>
      <c r="D39" s="151" t="s">
        <v>126</v>
      </c>
      <c r="E39" s="152"/>
      <c r="F39" s="153"/>
      <c r="G39" s="154"/>
    </row>
    <row r="40" customFormat="false" ht="21" hidden="false" customHeight="false" outlineLevel="0" collapsed="false">
      <c r="A40" s="155" t="s">
        <v>127</v>
      </c>
      <c r="B40" s="156" t="s">
        <v>128</v>
      </c>
      <c r="C40" s="156" t="s">
        <v>129</v>
      </c>
      <c r="D40" s="157" t="s">
        <v>130</v>
      </c>
      <c r="E40" s="158" t="n">
        <v>2054.1</v>
      </c>
      <c r="F40" s="158" t="n">
        <f aca="false">ROUND(5.91*(1+O10/100),2)</f>
        <v>5.91</v>
      </c>
      <c r="G40" s="159" t="n">
        <f aca="false">ROUND(E40*F40,2)</f>
        <v>12139.73</v>
      </c>
    </row>
    <row r="41" customFormat="false" ht="21" hidden="false" customHeight="false" outlineLevel="0" collapsed="false">
      <c r="A41" s="155" t="s">
        <v>131</v>
      </c>
      <c r="B41" s="156" t="s">
        <v>132</v>
      </c>
      <c r="C41" s="156" t="s">
        <v>129</v>
      </c>
      <c r="D41" s="157" t="s">
        <v>133</v>
      </c>
      <c r="E41" s="158" t="n">
        <v>333</v>
      </c>
      <c r="F41" s="158" t="n">
        <f aca="false">ROUND(6.04*(1+O10/100),2)</f>
        <v>6.04</v>
      </c>
      <c r="G41" s="159" t="n">
        <f aca="false">ROUND(E41*F41,2)</f>
        <v>2011.32</v>
      </c>
    </row>
    <row r="42" customFormat="false" ht="21" hidden="false" customHeight="false" outlineLevel="0" collapsed="false">
      <c r="A42" s="155" t="s">
        <v>134</v>
      </c>
      <c r="B42" s="156" t="s">
        <v>135</v>
      </c>
      <c r="C42" s="156" t="s">
        <v>75</v>
      </c>
      <c r="D42" s="157" t="s">
        <v>136</v>
      </c>
      <c r="E42" s="158" t="n">
        <v>342.06</v>
      </c>
      <c r="F42" s="158" t="n">
        <f aca="false">ROUND(31.28*(1+O10/100),2)</f>
        <v>31.28</v>
      </c>
      <c r="G42" s="159" t="n">
        <f aca="false">ROUND(E42*F42,2)</f>
        <v>10699.64</v>
      </c>
    </row>
    <row r="43" customFormat="false" ht="21" hidden="false" customHeight="false" outlineLevel="0" collapsed="false">
      <c r="A43" s="155" t="s">
        <v>137</v>
      </c>
      <c r="B43" s="156" t="s">
        <v>138</v>
      </c>
      <c r="C43" s="156" t="s">
        <v>104</v>
      </c>
      <c r="D43" s="157" t="s">
        <v>139</v>
      </c>
      <c r="E43" s="158" t="n">
        <v>32.79</v>
      </c>
      <c r="F43" s="158" t="n">
        <f aca="false">ROUND(322.21*(1+O10/100),2)</f>
        <v>322.21</v>
      </c>
      <c r="G43" s="159" t="n">
        <f aca="false">ROUND(E43*F43,2)</f>
        <v>10565.27</v>
      </c>
    </row>
    <row r="44" customFormat="false" ht="10.5" hidden="false" customHeight="false" outlineLevel="0" collapsed="false">
      <c r="A44" s="155" t="s">
        <v>140</v>
      </c>
      <c r="B44" s="156" t="s">
        <v>141</v>
      </c>
      <c r="C44" s="156" t="s">
        <v>79</v>
      </c>
      <c r="D44" s="157" t="s">
        <v>142</v>
      </c>
      <c r="E44" s="158" t="n">
        <v>5</v>
      </c>
      <c r="F44" s="158" t="n">
        <f aca="false">ROUND(54.31*(1+O10/100),2)</f>
        <v>54.31</v>
      </c>
      <c r="G44" s="159" t="n">
        <f aca="false">ROUND(E44*F44,2)</f>
        <v>271.55</v>
      </c>
    </row>
    <row r="45" customFormat="false" ht="10.5" hidden="false" customHeight="false" outlineLevel="0" collapsed="false">
      <c r="A45" s="160"/>
      <c r="B45" s="161"/>
      <c r="C45" s="161"/>
      <c r="D45" s="162" t="s">
        <v>143</v>
      </c>
      <c r="E45" s="163"/>
      <c r="F45" s="164" t="n">
        <f aca="false">G40+G41+G42+G43+G44</f>
        <v>35687.51</v>
      </c>
      <c r="G45" s="165" t="n">
        <f aca="false">ROUND(F45,2)</f>
        <v>35687.51</v>
      </c>
    </row>
    <row r="46" customFormat="false" ht="10.5" hidden="false" customHeight="false" outlineLevel="0" collapsed="false">
      <c r="A46" s="149" t="s">
        <v>144</v>
      </c>
      <c r="B46" s="150"/>
      <c r="C46" s="150"/>
      <c r="D46" s="151" t="s">
        <v>145</v>
      </c>
      <c r="E46" s="152"/>
      <c r="F46" s="153"/>
      <c r="G46" s="154"/>
    </row>
    <row r="47" customFormat="false" ht="31.5" hidden="false" customHeight="false" outlineLevel="0" collapsed="false">
      <c r="A47" s="155" t="s">
        <v>146</v>
      </c>
      <c r="B47" s="156" t="s">
        <v>147</v>
      </c>
      <c r="C47" s="156" t="s">
        <v>75</v>
      </c>
      <c r="D47" s="157" t="s">
        <v>148</v>
      </c>
      <c r="E47" s="158" t="n">
        <v>50.5</v>
      </c>
      <c r="F47" s="158" t="n">
        <f aca="false">ROUND(125.08*(1+O10/100),2)</f>
        <v>125.08</v>
      </c>
      <c r="G47" s="159" t="n">
        <f aca="false">ROUND(E47*F47,2)</f>
        <v>6316.54</v>
      </c>
    </row>
    <row r="48" customFormat="false" ht="21" hidden="false" customHeight="false" outlineLevel="0" collapsed="false">
      <c r="A48" s="155" t="s">
        <v>149</v>
      </c>
      <c r="B48" s="156" t="n">
        <v>72831</v>
      </c>
      <c r="C48" s="156" t="s">
        <v>75</v>
      </c>
      <c r="D48" s="157" t="s">
        <v>150</v>
      </c>
      <c r="E48" s="158" t="n">
        <v>666.59</v>
      </c>
      <c r="F48" s="158" t="n">
        <f aca="false">ROUND(24.24*(1+O10/100),2)</f>
        <v>24.24</v>
      </c>
      <c r="G48" s="159" t="n">
        <f aca="false">ROUND(E48*F48,2)</f>
        <v>16158.14</v>
      </c>
    </row>
    <row r="49" customFormat="false" ht="21" hidden="false" customHeight="false" outlineLevel="0" collapsed="false">
      <c r="A49" s="155" t="s">
        <v>151</v>
      </c>
      <c r="B49" s="156" t="s">
        <v>128</v>
      </c>
      <c r="C49" s="156" t="s">
        <v>129</v>
      </c>
      <c r="D49" s="157" t="s">
        <v>130</v>
      </c>
      <c r="E49" s="158" t="n">
        <v>3122.8</v>
      </c>
      <c r="F49" s="158" t="n">
        <f aca="false">ROUND(5.91*(1+O10/100),2)</f>
        <v>5.91</v>
      </c>
      <c r="G49" s="159" t="n">
        <f aca="false">ROUND(E49*F49,2)</f>
        <v>18455.75</v>
      </c>
    </row>
    <row r="50" customFormat="false" ht="21" hidden="false" customHeight="false" outlineLevel="0" collapsed="false">
      <c r="A50" s="155" t="s">
        <v>152</v>
      </c>
      <c r="B50" s="156" t="s">
        <v>132</v>
      </c>
      <c r="C50" s="156" t="s">
        <v>129</v>
      </c>
      <c r="D50" s="157" t="s">
        <v>133</v>
      </c>
      <c r="E50" s="158" t="n">
        <v>674.1</v>
      </c>
      <c r="F50" s="158" t="n">
        <f aca="false">ROUND(6.04*(1+O10/100),2)</f>
        <v>6.04</v>
      </c>
      <c r="G50" s="159" t="n">
        <f aca="false">ROUND(E50*F50,2)</f>
        <v>4071.56</v>
      </c>
    </row>
    <row r="51" customFormat="false" ht="21" hidden="false" customHeight="false" outlineLevel="0" collapsed="false">
      <c r="A51" s="155" t="s">
        <v>153</v>
      </c>
      <c r="B51" s="156" t="s">
        <v>138</v>
      </c>
      <c r="C51" s="156" t="s">
        <v>104</v>
      </c>
      <c r="D51" s="157" t="s">
        <v>139</v>
      </c>
      <c r="E51" s="158" t="n">
        <v>38.84</v>
      </c>
      <c r="F51" s="158" t="n">
        <f aca="false">ROUND(322.21*(1+O10/100),2)</f>
        <v>322.21</v>
      </c>
      <c r="G51" s="159" t="n">
        <f aca="false">ROUND(E51*F51,2)</f>
        <v>12514.64</v>
      </c>
    </row>
    <row r="52" customFormat="false" ht="10.5" hidden="false" customHeight="false" outlineLevel="0" collapsed="false">
      <c r="A52" s="155" t="s">
        <v>154</v>
      </c>
      <c r="B52" s="156" t="s">
        <v>141</v>
      </c>
      <c r="C52" s="156" t="s">
        <v>79</v>
      </c>
      <c r="D52" s="157" t="s">
        <v>142</v>
      </c>
      <c r="E52" s="158" t="n">
        <v>5</v>
      </c>
      <c r="F52" s="158" t="n">
        <f aca="false">ROUND(54.31*(1+O10/100),2)</f>
        <v>54.31</v>
      </c>
      <c r="G52" s="159" t="n">
        <f aca="false">ROUND(E52*F52,2)</f>
        <v>271.55</v>
      </c>
    </row>
    <row r="53" customFormat="false" ht="10.5" hidden="false" customHeight="false" outlineLevel="0" collapsed="false">
      <c r="A53" s="155" t="s">
        <v>155</v>
      </c>
      <c r="B53" s="156" t="s">
        <v>156</v>
      </c>
      <c r="C53" s="156" t="s">
        <v>104</v>
      </c>
      <c r="D53" s="157" t="s">
        <v>157</v>
      </c>
      <c r="E53" s="158" t="n">
        <v>1.73</v>
      </c>
      <c r="F53" s="158" t="n">
        <f aca="false">ROUND(871.83*(1+O10/100),2)</f>
        <v>871.83</v>
      </c>
      <c r="G53" s="159" t="n">
        <f aca="false">ROUND(E53*F53,2)</f>
        <v>1508.27</v>
      </c>
    </row>
    <row r="54" customFormat="false" ht="10.5" hidden="false" customHeight="false" outlineLevel="0" collapsed="false">
      <c r="A54" s="160"/>
      <c r="B54" s="161"/>
      <c r="C54" s="161"/>
      <c r="D54" s="162" t="s">
        <v>158</v>
      </c>
      <c r="E54" s="163"/>
      <c r="F54" s="164" t="n">
        <f aca="false">G47+G48+G49+G50+G51+G52+G53</f>
        <v>59296.45</v>
      </c>
      <c r="G54" s="165" t="n">
        <f aca="false">ROUND(F54,2)</f>
        <v>59296.45</v>
      </c>
    </row>
    <row r="55" customFormat="false" ht="10.5" hidden="false" customHeight="false" outlineLevel="0" collapsed="false">
      <c r="A55" s="160"/>
      <c r="B55" s="161"/>
      <c r="C55" s="161"/>
      <c r="D55" s="162" t="s">
        <v>159</v>
      </c>
      <c r="E55" s="163"/>
      <c r="F55" s="164" t="n">
        <f aca="false">G45+G54</f>
        <v>94983.96</v>
      </c>
      <c r="G55" s="165" t="n">
        <f aca="false">ROUND(F55,2)</f>
        <v>94983.96</v>
      </c>
    </row>
    <row r="56" customFormat="false" ht="10.5" hidden="false" customHeight="false" outlineLevel="0" collapsed="false">
      <c r="A56" s="149" t="n">
        <v>4</v>
      </c>
      <c r="B56" s="150"/>
      <c r="C56" s="150"/>
      <c r="D56" s="151" t="s">
        <v>160</v>
      </c>
      <c r="E56" s="152"/>
      <c r="F56" s="153"/>
      <c r="G56" s="154"/>
    </row>
    <row r="57" customFormat="false" ht="10.5" hidden="false" customHeight="false" outlineLevel="0" collapsed="false">
      <c r="A57" s="149" t="s">
        <v>161</v>
      </c>
      <c r="B57" s="150"/>
      <c r="C57" s="150"/>
      <c r="D57" s="151" t="s">
        <v>162</v>
      </c>
      <c r="E57" s="152"/>
      <c r="F57" s="153"/>
      <c r="G57" s="154"/>
    </row>
    <row r="58" customFormat="false" ht="10.5" hidden="false" customHeight="false" outlineLevel="0" collapsed="false">
      <c r="A58" s="155" t="s">
        <v>163</v>
      </c>
      <c r="B58" s="156" t="s">
        <v>164</v>
      </c>
      <c r="C58" s="156" t="s">
        <v>75</v>
      </c>
      <c r="D58" s="157" t="s">
        <v>165</v>
      </c>
      <c r="E58" s="158" t="n">
        <v>11.72</v>
      </c>
      <c r="F58" s="158" t="n">
        <f aca="false">ROUND(32.03*(1+O10/100),2)</f>
        <v>32.03</v>
      </c>
      <c r="G58" s="159" t="n">
        <f aca="false">ROUND(E58*F58,2)</f>
        <v>375.39</v>
      </c>
    </row>
    <row r="59" customFormat="false" ht="21" hidden="false" customHeight="false" outlineLevel="0" collapsed="false">
      <c r="A59" s="155" t="s">
        <v>166</v>
      </c>
      <c r="B59" s="156" t="s">
        <v>167</v>
      </c>
      <c r="C59" s="156" t="s">
        <v>75</v>
      </c>
      <c r="D59" s="157" t="s">
        <v>168</v>
      </c>
      <c r="E59" s="158" t="n">
        <v>11.72</v>
      </c>
      <c r="F59" s="158" t="n">
        <f aca="false">ROUND(15.46*(1+O10/100),2)</f>
        <v>15.46</v>
      </c>
      <c r="G59" s="159" t="n">
        <f aca="false">ROUND(E59*F59,2)</f>
        <v>181.19</v>
      </c>
    </row>
    <row r="60" customFormat="false" ht="10.5" hidden="false" customHeight="false" outlineLevel="0" collapsed="false">
      <c r="A60" s="160"/>
      <c r="B60" s="161"/>
      <c r="C60" s="161"/>
      <c r="D60" s="162" t="s">
        <v>169</v>
      </c>
      <c r="E60" s="163"/>
      <c r="F60" s="164" t="n">
        <f aca="false">G58+G59</f>
        <v>556.58</v>
      </c>
      <c r="G60" s="165" t="n">
        <f aca="false">ROUND(F60,2)</f>
        <v>556.58</v>
      </c>
    </row>
    <row r="61" customFormat="false" ht="10.5" hidden="false" customHeight="false" outlineLevel="0" collapsed="false">
      <c r="A61" s="149" t="s">
        <v>170</v>
      </c>
      <c r="B61" s="150"/>
      <c r="C61" s="150"/>
      <c r="D61" s="151" t="s">
        <v>171</v>
      </c>
      <c r="E61" s="152"/>
      <c r="F61" s="153"/>
      <c r="G61" s="154"/>
    </row>
    <row r="62" customFormat="false" ht="21" hidden="false" customHeight="false" outlineLevel="0" collapsed="false">
      <c r="A62" s="155" t="s">
        <v>172</v>
      </c>
      <c r="B62" s="156" t="n">
        <v>74106</v>
      </c>
      <c r="C62" s="156" t="s">
        <v>75</v>
      </c>
      <c r="D62" s="157" t="s">
        <v>173</v>
      </c>
      <c r="E62" s="158" t="n">
        <v>110</v>
      </c>
      <c r="F62" s="158" t="n">
        <f aca="false">ROUND(4.93*(1+O10/100),2)</f>
        <v>4.93</v>
      </c>
      <c r="G62" s="159" t="n">
        <f aca="false">ROUND(E62*F62,2)</f>
        <v>542.3</v>
      </c>
    </row>
    <row r="63" customFormat="false" ht="10.5" hidden="false" customHeight="false" outlineLevel="0" collapsed="false">
      <c r="A63" s="160"/>
      <c r="B63" s="161"/>
      <c r="C63" s="161"/>
      <c r="D63" s="162" t="s">
        <v>174</v>
      </c>
      <c r="E63" s="163"/>
      <c r="F63" s="164" t="n">
        <f aca="false">G62</f>
        <v>542.3</v>
      </c>
      <c r="G63" s="165" t="n">
        <f aca="false">ROUND(F63,2)</f>
        <v>542.3</v>
      </c>
    </row>
    <row r="64" customFormat="false" ht="10.5" hidden="false" customHeight="false" outlineLevel="0" collapsed="false">
      <c r="A64" s="160"/>
      <c r="B64" s="161"/>
      <c r="C64" s="161"/>
      <c r="D64" s="162" t="s">
        <v>175</v>
      </c>
      <c r="E64" s="163"/>
      <c r="F64" s="164" t="n">
        <f aca="false">G60+G63</f>
        <v>1098.88</v>
      </c>
      <c r="G64" s="165" t="n">
        <f aca="false">ROUND(F64,2)</f>
        <v>1098.88</v>
      </c>
    </row>
    <row r="65" customFormat="false" ht="10.5" hidden="false" customHeight="false" outlineLevel="0" collapsed="false">
      <c r="A65" s="149" t="n">
        <v>5</v>
      </c>
      <c r="B65" s="150"/>
      <c r="C65" s="150"/>
      <c r="D65" s="151" t="s">
        <v>176</v>
      </c>
      <c r="E65" s="152"/>
      <c r="F65" s="153"/>
      <c r="G65" s="154"/>
    </row>
    <row r="66" customFormat="false" ht="21" hidden="false" customHeight="false" outlineLevel="0" collapsed="false">
      <c r="A66" s="155" t="s">
        <v>177</v>
      </c>
      <c r="B66" s="156" t="s">
        <v>178</v>
      </c>
      <c r="C66" s="156" t="s">
        <v>179</v>
      </c>
      <c r="D66" s="157" t="s">
        <v>180</v>
      </c>
      <c r="E66" s="158" t="n">
        <v>161.6</v>
      </c>
      <c r="F66" s="158" t="n">
        <f aca="false">ROUND(5.5*(1+O10/100),2)</f>
        <v>5.5</v>
      </c>
      <c r="G66" s="159" t="n">
        <f aca="false">ROUND(E66*F66,2)</f>
        <v>888.8</v>
      </c>
    </row>
    <row r="67" customFormat="false" ht="42" hidden="false" customHeight="false" outlineLevel="0" collapsed="false">
      <c r="A67" s="155" t="s">
        <v>181</v>
      </c>
      <c r="B67" s="156" t="s">
        <v>182</v>
      </c>
      <c r="C67" s="156" t="s">
        <v>75</v>
      </c>
      <c r="D67" s="157" t="s">
        <v>183</v>
      </c>
      <c r="E67" s="158" t="n">
        <v>692.2</v>
      </c>
      <c r="F67" s="158" t="n">
        <f aca="false">ROUND(23.54*(1+O10/100),2)</f>
        <v>23.54</v>
      </c>
      <c r="G67" s="159" t="n">
        <f aca="false">ROUND(E67*F67,2)</f>
        <v>16294.39</v>
      </c>
    </row>
    <row r="68" customFormat="false" ht="21" hidden="false" customHeight="false" outlineLevel="0" collapsed="false">
      <c r="A68" s="155" t="s">
        <v>184</v>
      </c>
      <c r="B68" s="156" t="s">
        <v>185</v>
      </c>
      <c r="C68" s="156" t="s">
        <v>75</v>
      </c>
      <c r="D68" s="157" t="s">
        <v>186</v>
      </c>
      <c r="E68" s="158" t="n">
        <v>47.5</v>
      </c>
      <c r="F68" s="158" t="n">
        <f aca="false">ROUND(67.98*(1+O10/100),2)</f>
        <v>67.98</v>
      </c>
      <c r="G68" s="159" t="n">
        <f aca="false">ROUND(E68*F68,2)</f>
        <v>3229.05</v>
      </c>
    </row>
    <row r="69" customFormat="false" ht="21" hidden="false" customHeight="false" outlineLevel="0" collapsed="false">
      <c r="A69" s="155" t="s">
        <v>187</v>
      </c>
      <c r="B69" s="156" t="s">
        <v>188</v>
      </c>
      <c r="C69" s="156" t="s">
        <v>75</v>
      </c>
      <c r="D69" s="157" t="s">
        <v>189</v>
      </c>
      <c r="E69" s="158" t="n">
        <v>584.2</v>
      </c>
      <c r="F69" s="158" t="n">
        <f aca="false">ROUND(156.74*(1+O10/100),2)</f>
        <v>156.74</v>
      </c>
      <c r="G69" s="159" t="n">
        <f aca="false">ROUND(E69*F69,2)</f>
        <v>91567.51</v>
      </c>
    </row>
    <row r="70" customFormat="false" ht="10.5" hidden="false" customHeight="false" outlineLevel="0" collapsed="false">
      <c r="A70" s="160"/>
      <c r="B70" s="161"/>
      <c r="C70" s="161"/>
      <c r="D70" s="162" t="s">
        <v>190</v>
      </c>
      <c r="E70" s="163"/>
      <c r="F70" s="164" t="n">
        <f aca="false">G66+G67+G68+G69</f>
        <v>111979.75</v>
      </c>
      <c r="G70" s="165" t="n">
        <f aca="false">ROUND(F70,2)</f>
        <v>111979.75</v>
      </c>
    </row>
    <row r="71" customFormat="false" ht="10.5" hidden="false" customHeight="false" outlineLevel="0" collapsed="false">
      <c r="A71" s="149" t="n">
        <v>6</v>
      </c>
      <c r="B71" s="150"/>
      <c r="C71" s="150"/>
      <c r="D71" s="151" t="s">
        <v>191</v>
      </c>
      <c r="E71" s="152"/>
      <c r="F71" s="153"/>
      <c r="G71" s="154"/>
    </row>
    <row r="72" customFormat="false" ht="10.5" hidden="false" customHeight="false" outlineLevel="0" collapsed="false">
      <c r="A72" s="149" t="s">
        <v>192</v>
      </c>
      <c r="B72" s="150"/>
      <c r="C72" s="150"/>
      <c r="D72" s="151" t="s">
        <v>193</v>
      </c>
      <c r="E72" s="152"/>
      <c r="F72" s="153"/>
      <c r="G72" s="154"/>
    </row>
    <row r="73" customFormat="false" ht="21" hidden="false" customHeight="false" outlineLevel="0" collapsed="false">
      <c r="A73" s="155" t="s">
        <v>194</v>
      </c>
      <c r="B73" s="156" t="s">
        <v>195</v>
      </c>
      <c r="C73" s="156" t="s">
        <v>129</v>
      </c>
      <c r="D73" s="157" t="s">
        <v>196</v>
      </c>
      <c r="E73" s="158" t="n">
        <v>9082.62</v>
      </c>
      <c r="F73" s="158" t="n">
        <f aca="false">ROUND(5.36*(1+O10/100),2)</f>
        <v>5.36</v>
      </c>
      <c r="G73" s="159" t="n">
        <f aca="false">ROUND(E73*F73,2)</f>
        <v>48682.84</v>
      </c>
    </row>
    <row r="74" customFormat="false" ht="21" hidden="false" customHeight="false" outlineLevel="0" collapsed="false">
      <c r="A74" s="155" t="s">
        <v>197</v>
      </c>
      <c r="B74" s="156" t="s">
        <v>198</v>
      </c>
      <c r="C74" s="156" t="s">
        <v>75</v>
      </c>
      <c r="D74" s="157" t="s">
        <v>199</v>
      </c>
      <c r="E74" s="158" t="n">
        <v>868.48</v>
      </c>
      <c r="F74" s="158" t="n">
        <f aca="false">ROUND(10.87*(1+O10/100),2)</f>
        <v>10.87</v>
      </c>
      <c r="G74" s="159" t="n">
        <f aca="false">ROUND(E74*F74,2)</f>
        <v>9440.38</v>
      </c>
    </row>
    <row r="75" customFormat="false" ht="10.5" hidden="false" customHeight="false" outlineLevel="0" collapsed="false">
      <c r="A75" s="160"/>
      <c r="B75" s="161"/>
      <c r="C75" s="161"/>
      <c r="D75" s="162" t="s">
        <v>200</v>
      </c>
      <c r="E75" s="163"/>
      <c r="F75" s="164" t="n">
        <f aca="false">G73+G74</f>
        <v>58123.22</v>
      </c>
      <c r="G75" s="165" t="n">
        <f aca="false">ROUND(F75,2)</f>
        <v>58123.22</v>
      </c>
    </row>
    <row r="76" customFormat="false" ht="10.5" hidden="false" customHeight="false" outlineLevel="0" collapsed="false">
      <c r="A76" s="149" t="s">
        <v>201</v>
      </c>
      <c r="B76" s="150"/>
      <c r="C76" s="150"/>
      <c r="D76" s="151" t="s">
        <v>202</v>
      </c>
      <c r="E76" s="152"/>
      <c r="F76" s="153"/>
      <c r="G76" s="154"/>
    </row>
    <row r="77" customFormat="false" ht="10.5" hidden="false" customHeight="false" outlineLevel="0" collapsed="false">
      <c r="A77" s="155" t="s">
        <v>203</v>
      </c>
      <c r="B77" s="156" t="n">
        <v>72104</v>
      </c>
      <c r="C77" s="156" t="s">
        <v>179</v>
      </c>
      <c r="D77" s="157" t="s">
        <v>204</v>
      </c>
      <c r="E77" s="158" t="n">
        <v>61.92</v>
      </c>
      <c r="F77" s="158" t="n">
        <f aca="false">ROUND(23.48*(1+O10/100),2)</f>
        <v>23.48</v>
      </c>
      <c r="G77" s="159" t="n">
        <f aca="false">ROUND(E77*F77,2)</f>
        <v>1453.88</v>
      </c>
    </row>
    <row r="78" customFormat="false" ht="10.5" hidden="false" customHeight="false" outlineLevel="0" collapsed="false">
      <c r="A78" s="155" t="s">
        <v>205</v>
      </c>
      <c r="B78" s="156" t="n">
        <v>72107</v>
      </c>
      <c r="C78" s="156" t="s">
        <v>179</v>
      </c>
      <c r="D78" s="157" t="s">
        <v>206</v>
      </c>
      <c r="E78" s="158" t="n">
        <v>94.44</v>
      </c>
      <c r="F78" s="158" t="n">
        <f aca="false">ROUND(17.32*(1+O10/100),2)</f>
        <v>17.32</v>
      </c>
      <c r="G78" s="159" t="n">
        <f aca="false">ROUND(E78*F78,2)</f>
        <v>1635.7</v>
      </c>
    </row>
    <row r="79" customFormat="false" ht="10.5" hidden="false" customHeight="false" outlineLevel="0" collapsed="false">
      <c r="A79" s="155" t="s">
        <v>207</v>
      </c>
      <c r="B79" s="156" t="s">
        <v>208</v>
      </c>
      <c r="C79" s="156" t="s">
        <v>179</v>
      </c>
      <c r="D79" s="157" t="s">
        <v>209</v>
      </c>
      <c r="E79" s="158" t="n">
        <v>5.25</v>
      </c>
      <c r="F79" s="158" t="n">
        <f aca="false">ROUND(29.53*(1+O10/100),2)</f>
        <v>29.53</v>
      </c>
      <c r="G79" s="159" t="n">
        <f aca="false">ROUND(E79*F79,2)</f>
        <v>155.03</v>
      </c>
    </row>
    <row r="80" customFormat="false" ht="21" hidden="false" customHeight="false" outlineLevel="0" collapsed="false">
      <c r="A80" s="155" t="s">
        <v>210</v>
      </c>
      <c r="B80" s="156" t="s">
        <v>211</v>
      </c>
      <c r="C80" s="156" t="s">
        <v>75</v>
      </c>
      <c r="D80" s="157" t="s">
        <v>212</v>
      </c>
      <c r="E80" s="158" t="n">
        <v>660.53</v>
      </c>
      <c r="F80" s="158" t="n">
        <f aca="false">ROUND(138.95*(1+O10/100),2)</f>
        <v>138.95</v>
      </c>
      <c r="G80" s="159" t="n">
        <f aca="false">ROUND(E80*F80,2)</f>
        <v>91780.64</v>
      </c>
    </row>
    <row r="81" customFormat="false" ht="10.5" hidden="false" customHeight="false" outlineLevel="0" collapsed="false">
      <c r="A81" s="160"/>
      <c r="B81" s="161"/>
      <c r="C81" s="161"/>
      <c r="D81" s="162" t="s">
        <v>213</v>
      </c>
      <c r="E81" s="163"/>
      <c r="F81" s="164" t="n">
        <f aca="false">G77+G78+G79+G80</f>
        <v>95025.25</v>
      </c>
      <c r="G81" s="165" t="n">
        <f aca="false">ROUND(F81,2)</f>
        <v>95025.25</v>
      </c>
    </row>
    <row r="82" customFormat="false" ht="10.5" hidden="false" customHeight="false" outlineLevel="0" collapsed="false">
      <c r="A82" s="160"/>
      <c r="B82" s="161"/>
      <c r="C82" s="161"/>
      <c r="D82" s="162" t="s">
        <v>214</v>
      </c>
      <c r="E82" s="163"/>
      <c r="F82" s="164" t="n">
        <f aca="false">G75+G81</f>
        <v>153148.47</v>
      </c>
      <c r="G82" s="165" t="n">
        <f aca="false">ROUND(F82,2)</f>
        <v>153148.47</v>
      </c>
    </row>
    <row r="83" customFormat="false" ht="10.5" hidden="false" customHeight="false" outlineLevel="0" collapsed="false">
      <c r="A83" s="149" t="n">
        <v>7</v>
      </c>
      <c r="B83" s="150"/>
      <c r="C83" s="150"/>
      <c r="D83" s="151" t="s">
        <v>215</v>
      </c>
      <c r="E83" s="152"/>
      <c r="F83" s="153"/>
      <c r="G83" s="154"/>
    </row>
    <row r="84" customFormat="false" ht="10.5" hidden="false" customHeight="false" outlineLevel="0" collapsed="false">
      <c r="A84" s="149" t="s">
        <v>216</v>
      </c>
      <c r="B84" s="150"/>
      <c r="C84" s="150"/>
      <c r="D84" s="151" t="s">
        <v>217</v>
      </c>
      <c r="E84" s="152"/>
      <c r="F84" s="153"/>
      <c r="G84" s="154"/>
    </row>
    <row r="85" customFormat="false" ht="21" hidden="false" customHeight="false" outlineLevel="0" collapsed="false">
      <c r="A85" s="155" t="s">
        <v>218</v>
      </c>
      <c r="B85" s="156" t="s">
        <v>219</v>
      </c>
      <c r="C85" s="156" t="s">
        <v>75</v>
      </c>
      <c r="D85" s="157" t="s">
        <v>220</v>
      </c>
      <c r="E85" s="158" t="n">
        <v>1384.4</v>
      </c>
      <c r="F85" s="158" t="n">
        <f aca="false">ROUND(13.8*(1+O10/100),2)</f>
        <v>13.8</v>
      </c>
      <c r="G85" s="159" t="n">
        <f aca="false">ROUND(E85*F85,2)</f>
        <v>19104.72</v>
      </c>
    </row>
    <row r="86" customFormat="false" ht="10.5" hidden="false" customHeight="false" outlineLevel="0" collapsed="false">
      <c r="A86" s="155" t="s">
        <v>221</v>
      </c>
      <c r="B86" s="156" t="s">
        <v>222</v>
      </c>
      <c r="C86" s="156" t="s">
        <v>75</v>
      </c>
      <c r="D86" s="157" t="s">
        <v>223</v>
      </c>
      <c r="E86" s="158" t="n">
        <v>1384.4</v>
      </c>
      <c r="F86" s="158" t="n">
        <f aca="false">ROUND(3.26*(1+O10/100),2)</f>
        <v>3.26</v>
      </c>
      <c r="G86" s="159" t="n">
        <f aca="false">ROUND(E86*F86,2)</f>
        <v>4513.14</v>
      </c>
    </row>
    <row r="87" customFormat="false" ht="10.5" hidden="false" customHeight="false" outlineLevel="0" collapsed="false">
      <c r="A87" s="155" t="s">
        <v>224</v>
      </c>
      <c r="B87" s="156" t="s">
        <v>225</v>
      </c>
      <c r="C87" s="156" t="s">
        <v>75</v>
      </c>
      <c r="D87" s="157" t="s">
        <v>226</v>
      </c>
      <c r="E87" s="158" t="n">
        <v>69.6</v>
      </c>
      <c r="F87" s="158" t="n">
        <f aca="false">ROUND(26.91*(1+O10/100),2)</f>
        <v>26.91</v>
      </c>
      <c r="G87" s="159" t="n">
        <f aca="false">ROUND(E87*F87,2)</f>
        <v>1872.94</v>
      </c>
    </row>
    <row r="88" customFormat="false" ht="10.5" hidden="false" customHeight="false" outlineLevel="0" collapsed="false">
      <c r="A88" s="160"/>
      <c r="B88" s="161"/>
      <c r="C88" s="161"/>
      <c r="D88" s="162" t="s">
        <v>227</v>
      </c>
      <c r="E88" s="163"/>
      <c r="F88" s="164" t="n">
        <f aca="false">G85+G86+G87</f>
        <v>25490.8</v>
      </c>
      <c r="G88" s="165" t="n">
        <f aca="false">ROUND(F88,2)</f>
        <v>25490.8</v>
      </c>
    </row>
    <row r="89" customFormat="false" ht="10.5" hidden="false" customHeight="false" outlineLevel="0" collapsed="false">
      <c r="A89" s="149" t="s">
        <v>228</v>
      </c>
      <c r="B89" s="150"/>
      <c r="C89" s="150"/>
      <c r="D89" s="151" t="s">
        <v>229</v>
      </c>
      <c r="E89" s="152"/>
      <c r="F89" s="153"/>
      <c r="G89" s="154"/>
    </row>
    <row r="90" customFormat="false" ht="10.5" hidden="false" customHeight="false" outlineLevel="0" collapsed="false">
      <c r="A90" s="155" t="s">
        <v>230</v>
      </c>
      <c r="B90" s="156" t="s">
        <v>222</v>
      </c>
      <c r="C90" s="156" t="s">
        <v>75</v>
      </c>
      <c r="D90" s="157" t="s">
        <v>223</v>
      </c>
      <c r="E90" s="158" t="n">
        <v>126.82</v>
      </c>
      <c r="F90" s="158" t="n">
        <f aca="false">ROUND(3.26*(1+O10/100),2)</f>
        <v>3.26</v>
      </c>
      <c r="G90" s="159" t="n">
        <f aca="false">ROUND(E90*F90,2)</f>
        <v>413.43</v>
      </c>
    </row>
    <row r="91" customFormat="false" ht="21" hidden="false" customHeight="false" outlineLevel="0" collapsed="false">
      <c r="A91" s="155" t="s">
        <v>231</v>
      </c>
      <c r="B91" s="156" t="s">
        <v>219</v>
      </c>
      <c r="C91" s="156" t="s">
        <v>75</v>
      </c>
      <c r="D91" s="157" t="s">
        <v>220</v>
      </c>
      <c r="E91" s="158" t="n">
        <v>126.82</v>
      </c>
      <c r="F91" s="158" t="n">
        <f aca="false">ROUND(13.8*(1+O10/100),2)</f>
        <v>13.8</v>
      </c>
      <c r="G91" s="159" t="n">
        <f aca="false">ROUND(E91*F91,2)</f>
        <v>1750.12</v>
      </c>
    </row>
    <row r="92" customFormat="false" ht="10.5" hidden="false" customHeight="false" outlineLevel="0" collapsed="false">
      <c r="A92" s="160"/>
      <c r="B92" s="161"/>
      <c r="C92" s="161"/>
      <c r="D92" s="162" t="s">
        <v>232</v>
      </c>
      <c r="E92" s="163"/>
      <c r="F92" s="164" t="n">
        <f aca="false">G90+G91</f>
        <v>2163.55</v>
      </c>
      <c r="G92" s="165" t="n">
        <f aca="false">ROUND(F92,2)</f>
        <v>2163.55</v>
      </c>
    </row>
    <row r="93" customFormat="false" ht="10.5" hidden="false" customHeight="false" outlineLevel="0" collapsed="false">
      <c r="A93" s="160"/>
      <c r="B93" s="161"/>
      <c r="C93" s="161"/>
      <c r="D93" s="162" t="s">
        <v>233</v>
      </c>
      <c r="E93" s="163"/>
      <c r="F93" s="164" t="n">
        <f aca="false">G88+G92</f>
        <v>27654.35</v>
      </c>
      <c r="G93" s="165" t="n">
        <f aca="false">ROUND(F93,2)</f>
        <v>27654.35</v>
      </c>
    </row>
    <row r="94" customFormat="false" ht="10.5" hidden="false" customHeight="false" outlineLevel="0" collapsed="false">
      <c r="A94" s="149" t="n">
        <v>8</v>
      </c>
      <c r="B94" s="150"/>
      <c r="C94" s="150"/>
      <c r="D94" s="151" t="s">
        <v>234</v>
      </c>
      <c r="E94" s="152"/>
      <c r="F94" s="153"/>
      <c r="G94" s="154"/>
    </row>
    <row r="95" customFormat="false" ht="10.5" hidden="false" customHeight="false" outlineLevel="0" collapsed="false">
      <c r="A95" s="149" t="s">
        <v>235</v>
      </c>
      <c r="B95" s="150"/>
      <c r="C95" s="150"/>
      <c r="D95" s="151" t="s">
        <v>236</v>
      </c>
      <c r="E95" s="152"/>
      <c r="F95" s="153"/>
      <c r="G95" s="154"/>
    </row>
    <row r="96" customFormat="false" ht="21" hidden="false" customHeight="false" outlineLevel="0" collapsed="false">
      <c r="A96" s="155" t="s">
        <v>237</v>
      </c>
      <c r="B96" s="156" t="s">
        <v>238</v>
      </c>
      <c r="C96" s="156" t="s">
        <v>75</v>
      </c>
      <c r="D96" s="157" t="s">
        <v>239</v>
      </c>
      <c r="E96" s="158" t="n">
        <v>5.05</v>
      </c>
      <c r="F96" s="158" t="n">
        <f aca="false">ROUND(233.25*(1+O10/100),2)</f>
        <v>233.25</v>
      </c>
      <c r="G96" s="159" t="n">
        <f aca="false">ROUND(E96*F96,2)</f>
        <v>1177.91</v>
      </c>
    </row>
    <row r="97" customFormat="false" ht="21" hidden="false" customHeight="false" outlineLevel="0" collapsed="false">
      <c r="A97" s="155" t="s">
        <v>240</v>
      </c>
      <c r="B97" s="156" t="s">
        <v>241</v>
      </c>
      <c r="C97" s="156" t="s">
        <v>75</v>
      </c>
      <c r="D97" s="157" t="s">
        <v>242</v>
      </c>
      <c r="E97" s="158" t="n">
        <v>84</v>
      </c>
      <c r="F97" s="158" t="n">
        <f aca="false">ROUND(233.25*(1+O10/100),2)</f>
        <v>233.25</v>
      </c>
      <c r="G97" s="159" t="n">
        <f aca="false">ROUND(E97*F97,2)</f>
        <v>19593</v>
      </c>
    </row>
    <row r="98" customFormat="false" ht="10.5" hidden="false" customHeight="false" outlineLevel="0" collapsed="false">
      <c r="A98" s="160"/>
      <c r="B98" s="161"/>
      <c r="C98" s="161"/>
      <c r="D98" s="162" t="s">
        <v>243</v>
      </c>
      <c r="E98" s="163"/>
      <c r="F98" s="164" t="n">
        <f aca="false">G96+G97</f>
        <v>20770.91</v>
      </c>
      <c r="G98" s="165" t="n">
        <f aca="false">ROUND(F98,2)</f>
        <v>20770.91</v>
      </c>
    </row>
    <row r="99" customFormat="false" ht="10.5" hidden="false" customHeight="false" outlineLevel="0" collapsed="false">
      <c r="A99" s="149" t="s">
        <v>244</v>
      </c>
      <c r="B99" s="150"/>
      <c r="C99" s="150"/>
      <c r="D99" s="151" t="s">
        <v>245</v>
      </c>
      <c r="E99" s="152"/>
      <c r="F99" s="153"/>
      <c r="G99" s="154"/>
    </row>
    <row r="100" customFormat="false" ht="21" hidden="false" customHeight="false" outlineLevel="0" collapsed="false">
      <c r="A100" s="155" t="s">
        <v>246</v>
      </c>
      <c r="B100" s="156" t="s">
        <v>247</v>
      </c>
      <c r="C100" s="156" t="s">
        <v>79</v>
      </c>
      <c r="D100" s="157" t="s">
        <v>248</v>
      </c>
      <c r="E100" s="158" t="n">
        <v>4</v>
      </c>
      <c r="F100" s="158" t="n">
        <f aca="false">ROUND(193.81*(1+O10/100),2)</f>
        <v>193.81</v>
      </c>
      <c r="G100" s="159" t="n">
        <f aca="false">ROUND(E100*F100,2)</f>
        <v>775.24</v>
      </c>
    </row>
    <row r="101" customFormat="false" ht="21" hidden="false" customHeight="false" outlineLevel="0" collapsed="false">
      <c r="A101" s="155" t="s">
        <v>249</v>
      </c>
      <c r="B101" s="156" t="s">
        <v>250</v>
      </c>
      <c r="C101" s="156" t="s">
        <v>79</v>
      </c>
      <c r="D101" s="157" t="s">
        <v>251</v>
      </c>
      <c r="E101" s="158" t="n">
        <v>28</v>
      </c>
      <c r="F101" s="158" t="n">
        <f aca="false">ROUND(163.69*(1+O10/100),2)</f>
        <v>163.69</v>
      </c>
      <c r="G101" s="159" t="n">
        <f aca="false">ROUND(E101*F101,2)</f>
        <v>4583.32</v>
      </c>
    </row>
    <row r="102" customFormat="false" ht="21" hidden="false" customHeight="false" outlineLevel="0" collapsed="false">
      <c r="A102" s="155" t="s">
        <v>252</v>
      </c>
      <c r="B102" s="156" t="s">
        <v>253</v>
      </c>
      <c r="C102" s="156" t="s">
        <v>79</v>
      </c>
      <c r="D102" s="157" t="s">
        <v>254</v>
      </c>
      <c r="E102" s="158" t="n">
        <v>2</v>
      </c>
      <c r="F102" s="158" t="n">
        <f aca="false">ROUND(228.82*(1+O10/100),2)</f>
        <v>228.82</v>
      </c>
      <c r="G102" s="159" t="n">
        <f aca="false">ROUND(E102*F102,2)</f>
        <v>457.64</v>
      </c>
    </row>
    <row r="103" customFormat="false" ht="10.5" hidden="false" customHeight="false" outlineLevel="0" collapsed="false">
      <c r="A103" s="160"/>
      <c r="B103" s="161"/>
      <c r="C103" s="161"/>
      <c r="D103" s="162" t="s">
        <v>255</v>
      </c>
      <c r="E103" s="163"/>
      <c r="F103" s="164" t="n">
        <f aca="false">G100+G101+G102</f>
        <v>5816.2</v>
      </c>
      <c r="G103" s="165" t="n">
        <f aca="false">ROUND(F103,2)</f>
        <v>5816.2</v>
      </c>
    </row>
    <row r="104" customFormat="false" ht="10.5" hidden="false" customHeight="false" outlineLevel="0" collapsed="false">
      <c r="A104" s="149" t="s">
        <v>256</v>
      </c>
      <c r="B104" s="150"/>
      <c r="C104" s="150"/>
      <c r="D104" s="151" t="s">
        <v>257</v>
      </c>
      <c r="E104" s="152"/>
      <c r="F104" s="153"/>
      <c r="G104" s="154"/>
    </row>
    <row r="105" customFormat="false" ht="21" hidden="false" customHeight="false" outlineLevel="0" collapsed="false">
      <c r="A105" s="155" t="s">
        <v>258</v>
      </c>
      <c r="B105" s="156" t="s">
        <v>259</v>
      </c>
      <c r="C105" s="156" t="s">
        <v>79</v>
      </c>
      <c r="D105" s="157" t="s">
        <v>260</v>
      </c>
      <c r="E105" s="158" t="n">
        <v>4</v>
      </c>
      <c r="F105" s="158" t="n">
        <f aca="false">ROUND(628.88*(1+O10/100),2)</f>
        <v>628.88</v>
      </c>
      <c r="G105" s="159" t="n">
        <f aca="false">ROUND(E105*F105,2)</f>
        <v>2515.52</v>
      </c>
    </row>
    <row r="106" customFormat="false" ht="21" hidden="false" customHeight="false" outlineLevel="0" collapsed="false">
      <c r="A106" s="155" t="s">
        <v>261</v>
      </c>
      <c r="B106" s="156" t="s">
        <v>262</v>
      </c>
      <c r="C106" s="156" t="s">
        <v>79</v>
      </c>
      <c r="D106" s="157" t="s">
        <v>260</v>
      </c>
      <c r="E106" s="158" t="n">
        <v>28</v>
      </c>
      <c r="F106" s="158" t="n">
        <f aca="false">ROUND(338.19*(1+O10/100),2)</f>
        <v>338.19</v>
      </c>
      <c r="G106" s="159" t="n">
        <f aca="false">ROUND(E106*F106,2)</f>
        <v>9469.32</v>
      </c>
    </row>
    <row r="107" customFormat="false" ht="21" hidden="false" customHeight="false" outlineLevel="0" collapsed="false">
      <c r="A107" s="155" t="s">
        <v>263</v>
      </c>
      <c r="B107" s="156" t="s">
        <v>264</v>
      </c>
      <c r="C107" s="156" t="s">
        <v>79</v>
      </c>
      <c r="D107" s="157" t="s">
        <v>265</v>
      </c>
      <c r="E107" s="158" t="n">
        <v>2</v>
      </c>
      <c r="F107" s="158" t="n">
        <f aca="false">ROUND(360.05*(1+O10/100),2)</f>
        <v>360.05</v>
      </c>
      <c r="G107" s="159" t="n">
        <f aca="false">ROUND(E107*F107,2)</f>
        <v>720.1</v>
      </c>
    </row>
    <row r="108" customFormat="false" ht="21" hidden="false" customHeight="false" outlineLevel="0" collapsed="false">
      <c r="A108" s="155" t="s">
        <v>266</v>
      </c>
      <c r="B108" s="156" t="s">
        <v>267</v>
      </c>
      <c r="C108" s="156" t="s">
        <v>79</v>
      </c>
      <c r="D108" s="157" t="s">
        <v>268</v>
      </c>
      <c r="E108" s="158" t="n">
        <v>1</v>
      </c>
      <c r="F108" s="158" t="n">
        <f aca="false">ROUND(3292.45*(1+O10/100),2)</f>
        <v>3292.45</v>
      </c>
      <c r="G108" s="159" t="n">
        <f aca="false">ROUND(E108*F108,2)</f>
        <v>3292.45</v>
      </c>
    </row>
    <row r="109" customFormat="false" ht="10.5" hidden="false" customHeight="false" outlineLevel="0" collapsed="false">
      <c r="A109" s="160"/>
      <c r="B109" s="161"/>
      <c r="C109" s="161"/>
      <c r="D109" s="162" t="s">
        <v>269</v>
      </c>
      <c r="E109" s="163"/>
      <c r="F109" s="164" t="n">
        <f aca="false">G105+G106+G107+G108</f>
        <v>15997.39</v>
      </c>
      <c r="G109" s="165" t="n">
        <f aca="false">ROUND(F109,2)</f>
        <v>15997.39</v>
      </c>
    </row>
    <row r="110" customFormat="false" ht="10.5" hidden="false" customHeight="false" outlineLevel="0" collapsed="false">
      <c r="A110" s="160"/>
      <c r="B110" s="161"/>
      <c r="C110" s="161"/>
      <c r="D110" s="162" t="s">
        <v>270</v>
      </c>
      <c r="E110" s="163"/>
      <c r="F110" s="164" t="n">
        <f aca="false">G98+G103+G109</f>
        <v>42584.5</v>
      </c>
      <c r="G110" s="165" t="n">
        <f aca="false">ROUND(F110,2)</f>
        <v>42584.5</v>
      </c>
    </row>
    <row r="111" customFormat="false" ht="10.5" hidden="false" customHeight="false" outlineLevel="0" collapsed="false">
      <c r="A111" s="149" t="n">
        <v>9</v>
      </c>
      <c r="B111" s="150"/>
      <c r="C111" s="150"/>
      <c r="D111" s="151" t="s">
        <v>271</v>
      </c>
      <c r="E111" s="152"/>
      <c r="F111" s="153"/>
      <c r="G111" s="154"/>
    </row>
    <row r="112" customFormat="false" ht="21" hidden="false" customHeight="false" outlineLevel="0" collapsed="false">
      <c r="A112" s="155" t="s">
        <v>272</v>
      </c>
      <c r="B112" s="156" t="s">
        <v>273</v>
      </c>
      <c r="C112" s="156" t="s">
        <v>75</v>
      </c>
      <c r="D112" s="157" t="s">
        <v>274</v>
      </c>
      <c r="E112" s="158" t="n">
        <v>644.07</v>
      </c>
      <c r="F112" s="158" t="n">
        <f aca="false">ROUND(15.27*(1+O10/100),2)</f>
        <v>15.27</v>
      </c>
      <c r="G112" s="159" t="n">
        <f aca="false">ROUND(E112*F112,2)</f>
        <v>9834.95</v>
      </c>
    </row>
    <row r="113" customFormat="false" ht="21" hidden="false" customHeight="false" outlineLevel="0" collapsed="false">
      <c r="A113" s="155" t="s">
        <v>275</v>
      </c>
      <c r="B113" s="156" t="s">
        <v>276</v>
      </c>
      <c r="C113" s="156" t="s">
        <v>75</v>
      </c>
      <c r="D113" s="157" t="s">
        <v>277</v>
      </c>
      <c r="E113" s="158" t="n">
        <v>517.25</v>
      </c>
      <c r="F113" s="158" t="n">
        <f aca="false">ROUND(24.1*(1+O10/100),2)</f>
        <v>24.1</v>
      </c>
      <c r="G113" s="159" t="n">
        <f aca="false">ROUND(E113*F113,2)</f>
        <v>12465.73</v>
      </c>
    </row>
    <row r="114" customFormat="false" ht="21" hidden="false" customHeight="false" outlineLevel="0" collapsed="false">
      <c r="A114" s="155" t="s">
        <v>278</v>
      </c>
      <c r="B114" s="156" t="n">
        <v>72182</v>
      </c>
      <c r="C114" s="156" t="s">
        <v>75</v>
      </c>
      <c r="D114" s="157" t="s">
        <v>279</v>
      </c>
      <c r="E114" s="158" t="n">
        <v>126.82</v>
      </c>
      <c r="F114" s="158" t="n">
        <f aca="false">ROUND(37.73*(1+O10/100),2)</f>
        <v>37.73</v>
      </c>
      <c r="G114" s="159" t="n">
        <f aca="false">ROUND(E114*F114,2)</f>
        <v>4784.92</v>
      </c>
    </row>
    <row r="115" customFormat="false" ht="21" hidden="false" customHeight="false" outlineLevel="0" collapsed="false">
      <c r="A115" s="155" t="s">
        <v>280</v>
      </c>
      <c r="B115" s="156" t="n">
        <v>84191</v>
      </c>
      <c r="C115" s="156" t="s">
        <v>75</v>
      </c>
      <c r="D115" s="157" t="s">
        <v>281</v>
      </c>
      <c r="E115" s="158" t="n">
        <v>505.53</v>
      </c>
      <c r="F115" s="158" t="n">
        <f aca="false">ROUND(56.47*(1+O10/100),2)</f>
        <v>56.47</v>
      </c>
      <c r="G115" s="159" t="n">
        <f aca="false">ROUND(E115*F115,2)</f>
        <v>28547.28</v>
      </c>
    </row>
    <row r="116" customFormat="false" ht="10.5" hidden="false" customHeight="false" outlineLevel="0" collapsed="false">
      <c r="A116" s="155" t="s">
        <v>282</v>
      </c>
      <c r="B116" s="156" t="s">
        <v>283</v>
      </c>
      <c r="C116" s="156" t="s">
        <v>179</v>
      </c>
      <c r="D116" s="157" t="s">
        <v>284</v>
      </c>
      <c r="E116" s="158" t="n">
        <v>135.31</v>
      </c>
      <c r="F116" s="158" t="n">
        <f aca="false">ROUND(34.19*(1+O10/100),2)</f>
        <v>34.19</v>
      </c>
      <c r="G116" s="159" t="n">
        <f aca="false">ROUND(E116*F116,2)</f>
        <v>4626.25</v>
      </c>
    </row>
    <row r="117" customFormat="false" ht="21" hidden="false" customHeight="false" outlineLevel="0" collapsed="false">
      <c r="A117" s="155" t="s">
        <v>285</v>
      </c>
      <c r="B117" s="156" t="s">
        <v>286</v>
      </c>
      <c r="C117" s="156" t="s">
        <v>75</v>
      </c>
      <c r="D117" s="157" t="s">
        <v>287</v>
      </c>
      <c r="E117" s="158" t="n">
        <v>11.72</v>
      </c>
      <c r="F117" s="158" t="n">
        <f aca="false">ROUND(36.78*(1+O10/100),2)</f>
        <v>36.78</v>
      </c>
      <c r="G117" s="159" t="n">
        <f aca="false">ROUND(E117*F117,2)</f>
        <v>431.06</v>
      </c>
    </row>
    <row r="118" customFormat="false" ht="10.5" hidden="false" customHeight="false" outlineLevel="0" collapsed="false">
      <c r="A118" s="155" t="s">
        <v>288</v>
      </c>
      <c r="B118" s="156" t="s">
        <v>289</v>
      </c>
      <c r="C118" s="156" t="s">
        <v>75</v>
      </c>
      <c r="D118" s="157" t="s">
        <v>290</v>
      </c>
      <c r="E118" s="158" t="n">
        <v>1.5</v>
      </c>
      <c r="F118" s="158" t="n">
        <f aca="false">ROUND(134.83*(1+O10/100),2)</f>
        <v>134.83</v>
      </c>
      <c r="G118" s="159" t="n">
        <f aca="false">ROUND(E118*F118,2)</f>
        <v>202.25</v>
      </c>
    </row>
    <row r="119" customFormat="false" ht="10.5" hidden="false" customHeight="false" outlineLevel="0" collapsed="false">
      <c r="A119" s="160"/>
      <c r="B119" s="161"/>
      <c r="C119" s="161"/>
      <c r="D119" s="162" t="s">
        <v>291</v>
      </c>
      <c r="E119" s="163"/>
      <c r="F119" s="164" t="n">
        <f aca="false">G112+G113+G114+G115+G116+G117+G118</f>
        <v>60892.44</v>
      </c>
      <c r="G119" s="165" t="n">
        <f aca="false">ROUND(F119,2)</f>
        <v>60892.44</v>
      </c>
    </row>
    <row r="120" customFormat="false" ht="10.5" hidden="false" customHeight="false" outlineLevel="0" collapsed="false">
      <c r="A120" s="149" t="n">
        <v>10</v>
      </c>
      <c r="B120" s="150"/>
      <c r="C120" s="150"/>
      <c r="D120" s="151" t="s">
        <v>292</v>
      </c>
      <c r="E120" s="152"/>
      <c r="F120" s="153"/>
      <c r="G120" s="154"/>
    </row>
    <row r="121" customFormat="false" ht="31.5" hidden="false" customHeight="false" outlineLevel="0" collapsed="false">
      <c r="A121" s="155" t="s">
        <v>293</v>
      </c>
      <c r="B121" s="156" t="s">
        <v>294</v>
      </c>
      <c r="C121" s="156" t="s">
        <v>75</v>
      </c>
      <c r="D121" s="157" t="s">
        <v>295</v>
      </c>
      <c r="E121" s="158" t="n">
        <v>518.45</v>
      </c>
      <c r="F121" s="158" t="n">
        <f aca="false">ROUND(46.76*(1+O10/100),2)</f>
        <v>46.76</v>
      </c>
      <c r="G121" s="159" t="n">
        <f aca="false">ROUND(E121*F121,2)</f>
        <v>24242.72</v>
      </c>
    </row>
    <row r="122" customFormat="false" ht="10.5" hidden="false" customHeight="false" outlineLevel="0" collapsed="false">
      <c r="A122" s="160"/>
      <c r="B122" s="161"/>
      <c r="C122" s="161"/>
      <c r="D122" s="162" t="s">
        <v>296</v>
      </c>
      <c r="E122" s="163"/>
      <c r="F122" s="164" t="n">
        <f aca="false">G121</f>
        <v>24242.72</v>
      </c>
      <c r="G122" s="165" t="n">
        <f aca="false">ROUND(F122,2)</f>
        <v>24242.72</v>
      </c>
    </row>
    <row r="123" customFormat="false" ht="10.5" hidden="false" customHeight="false" outlineLevel="0" collapsed="false">
      <c r="A123" s="149" t="n">
        <v>11</v>
      </c>
      <c r="B123" s="150"/>
      <c r="C123" s="150"/>
      <c r="D123" s="151" t="s">
        <v>297</v>
      </c>
      <c r="E123" s="152"/>
      <c r="F123" s="153"/>
      <c r="G123" s="154"/>
    </row>
    <row r="124" customFormat="false" ht="10.5" hidden="false" customHeight="false" outlineLevel="0" collapsed="false">
      <c r="A124" s="149" t="s">
        <v>298</v>
      </c>
      <c r="B124" s="150"/>
      <c r="C124" s="150"/>
      <c r="D124" s="151" t="s">
        <v>299</v>
      </c>
      <c r="E124" s="152"/>
      <c r="F124" s="153"/>
      <c r="G124" s="154"/>
    </row>
    <row r="125" customFormat="false" ht="21" hidden="false" customHeight="false" outlineLevel="0" collapsed="false">
      <c r="A125" s="155" t="s">
        <v>300</v>
      </c>
      <c r="B125" s="156" t="s">
        <v>301</v>
      </c>
      <c r="C125" s="156" t="s">
        <v>75</v>
      </c>
      <c r="D125" s="157" t="s">
        <v>302</v>
      </c>
      <c r="E125" s="158" t="n">
        <v>644.07</v>
      </c>
      <c r="F125" s="158" t="n">
        <f aca="false">ROUND(7.67*(1+O10/100),2)</f>
        <v>7.67</v>
      </c>
      <c r="G125" s="159" t="n">
        <f aca="false">ROUND(E125*F125,2)</f>
        <v>4940.02</v>
      </c>
    </row>
    <row r="126" customFormat="false" ht="10.5" hidden="false" customHeight="false" outlineLevel="0" collapsed="false">
      <c r="A126" s="155" t="s">
        <v>303</v>
      </c>
      <c r="B126" s="156" t="s">
        <v>304</v>
      </c>
      <c r="C126" s="156" t="s">
        <v>75</v>
      </c>
      <c r="D126" s="157" t="s">
        <v>305</v>
      </c>
      <c r="E126" s="158" t="n">
        <v>644.07</v>
      </c>
      <c r="F126" s="158" t="n">
        <f aca="false">ROUND(6.6*(1+O10/100),2)</f>
        <v>6.6</v>
      </c>
      <c r="G126" s="159" t="n">
        <f aca="false">ROUND(E126*F126,2)</f>
        <v>4250.86</v>
      </c>
    </row>
    <row r="127" customFormat="false" ht="10.5" hidden="false" customHeight="false" outlineLevel="0" collapsed="false">
      <c r="A127" s="160"/>
      <c r="B127" s="161"/>
      <c r="C127" s="161"/>
      <c r="D127" s="162" t="s">
        <v>306</v>
      </c>
      <c r="E127" s="163"/>
      <c r="F127" s="164" t="n">
        <f aca="false">G125+G126</f>
        <v>9190.88</v>
      </c>
      <c r="G127" s="165" t="n">
        <f aca="false">ROUND(F127,2)</f>
        <v>9190.88</v>
      </c>
    </row>
    <row r="128" customFormat="false" ht="10.5" hidden="false" customHeight="false" outlineLevel="0" collapsed="false">
      <c r="A128" s="149" t="s">
        <v>307</v>
      </c>
      <c r="B128" s="150"/>
      <c r="C128" s="150"/>
      <c r="D128" s="151" t="s">
        <v>308</v>
      </c>
      <c r="E128" s="152"/>
      <c r="F128" s="153"/>
      <c r="G128" s="154"/>
    </row>
    <row r="129" customFormat="false" ht="10.5" hidden="false" customHeight="false" outlineLevel="0" collapsed="false">
      <c r="A129" s="149" t="s">
        <v>309</v>
      </c>
      <c r="B129" s="150"/>
      <c r="C129" s="150"/>
      <c r="D129" s="151" t="s">
        <v>310</v>
      </c>
      <c r="E129" s="152"/>
      <c r="F129" s="153"/>
      <c r="G129" s="154"/>
    </row>
    <row r="130" customFormat="false" ht="10.5" hidden="false" customHeight="false" outlineLevel="0" collapsed="false">
      <c r="A130" s="155" t="s">
        <v>311</v>
      </c>
      <c r="B130" s="156" t="s">
        <v>312</v>
      </c>
      <c r="C130" s="156" t="s">
        <v>75</v>
      </c>
      <c r="D130" s="157" t="s">
        <v>313</v>
      </c>
      <c r="E130" s="158" t="n">
        <v>392.4</v>
      </c>
      <c r="F130" s="158" t="n">
        <f aca="false">ROUND(3.14*(1+O10/100),2)</f>
        <v>3.14</v>
      </c>
      <c r="G130" s="159" t="n">
        <f aca="false">ROUND(E130*F130,2)</f>
        <v>1232.14</v>
      </c>
    </row>
    <row r="131" customFormat="false" ht="21" hidden="false" customHeight="false" outlineLevel="0" collapsed="false">
      <c r="A131" s="155" t="s">
        <v>314</v>
      </c>
      <c r="B131" s="156" t="s">
        <v>301</v>
      </c>
      <c r="C131" s="156" t="s">
        <v>75</v>
      </c>
      <c r="D131" s="157" t="s">
        <v>302</v>
      </c>
      <c r="E131" s="158" t="n">
        <v>392.4</v>
      </c>
      <c r="F131" s="158" t="n">
        <f aca="false">ROUND(7.67*(1+O10/100),2)</f>
        <v>7.67</v>
      </c>
      <c r="G131" s="159" t="n">
        <f aca="false">ROUND(E131*F131,2)</f>
        <v>3009.71</v>
      </c>
    </row>
    <row r="132" customFormat="false" ht="10.5" hidden="false" customHeight="false" outlineLevel="0" collapsed="false">
      <c r="A132" s="155" t="s">
        <v>315</v>
      </c>
      <c r="B132" s="156" t="s">
        <v>316</v>
      </c>
      <c r="C132" s="156" t="s">
        <v>75</v>
      </c>
      <c r="D132" s="157" t="s">
        <v>317</v>
      </c>
      <c r="E132" s="158" t="n">
        <v>392.4</v>
      </c>
      <c r="F132" s="158" t="n">
        <f aca="false">ROUND(9.87*(1+O10/100),2)</f>
        <v>9.87</v>
      </c>
      <c r="G132" s="159" t="n">
        <f aca="false">ROUND(E132*F132,2)</f>
        <v>3872.99</v>
      </c>
    </row>
    <row r="133" customFormat="false" ht="10.5" hidden="false" customHeight="false" outlineLevel="0" collapsed="false">
      <c r="A133" s="160"/>
      <c r="B133" s="161"/>
      <c r="C133" s="161"/>
      <c r="D133" s="162" t="s">
        <v>318</v>
      </c>
      <c r="E133" s="163"/>
      <c r="F133" s="164" t="n">
        <f aca="false">G130+G131+G132</f>
        <v>8114.84</v>
      </c>
      <c r="G133" s="165" t="n">
        <f aca="false">ROUND(F133,2)</f>
        <v>8114.84</v>
      </c>
    </row>
    <row r="134" customFormat="false" ht="10.5" hidden="false" customHeight="false" outlineLevel="0" collapsed="false">
      <c r="A134" s="149" t="s">
        <v>319</v>
      </c>
      <c r="B134" s="150"/>
      <c r="C134" s="150"/>
      <c r="D134" s="151" t="s">
        <v>320</v>
      </c>
      <c r="E134" s="152"/>
      <c r="F134" s="153"/>
      <c r="G134" s="154"/>
    </row>
    <row r="135" customFormat="false" ht="10.5" hidden="false" customHeight="false" outlineLevel="0" collapsed="false">
      <c r="A135" s="155" t="s">
        <v>321</v>
      </c>
      <c r="B135" s="156" t="s">
        <v>312</v>
      </c>
      <c r="C135" s="156" t="s">
        <v>75</v>
      </c>
      <c r="D135" s="157" t="s">
        <v>313</v>
      </c>
      <c r="E135" s="158" t="n">
        <v>618.85</v>
      </c>
      <c r="F135" s="158" t="n">
        <f aca="false">ROUND(3.14*(1+O10/100),2)</f>
        <v>3.14</v>
      </c>
      <c r="G135" s="159" t="n">
        <f aca="false">ROUND(E135*F135,2)</f>
        <v>1943.19</v>
      </c>
    </row>
    <row r="136" customFormat="false" ht="21" hidden="false" customHeight="false" outlineLevel="0" collapsed="false">
      <c r="A136" s="155" t="s">
        <v>322</v>
      </c>
      <c r="B136" s="156" t="s">
        <v>323</v>
      </c>
      <c r="C136" s="156" t="s">
        <v>75</v>
      </c>
      <c r="D136" s="157" t="s">
        <v>324</v>
      </c>
      <c r="E136" s="158" t="n">
        <v>618.85</v>
      </c>
      <c r="F136" s="158" t="n">
        <f aca="false">ROUND(12.34*(1+O10/100),2)</f>
        <v>12.34</v>
      </c>
      <c r="G136" s="159" t="n">
        <f aca="false">ROUND(E136*F136,2)</f>
        <v>7636.61</v>
      </c>
    </row>
    <row r="137" customFormat="false" ht="10.5" hidden="false" customHeight="false" outlineLevel="0" collapsed="false">
      <c r="A137" s="160"/>
      <c r="B137" s="161"/>
      <c r="C137" s="161"/>
      <c r="D137" s="162" t="s">
        <v>325</v>
      </c>
      <c r="E137" s="163"/>
      <c r="F137" s="164" t="n">
        <f aca="false">G135+G136</f>
        <v>9579.8</v>
      </c>
      <c r="G137" s="165" t="n">
        <f aca="false">ROUND(F137,2)</f>
        <v>9579.8</v>
      </c>
    </row>
    <row r="138" customFormat="false" ht="10.5" hidden="false" customHeight="false" outlineLevel="0" collapsed="false">
      <c r="A138" s="160"/>
      <c r="B138" s="161"/>
      <c r="C138" s="161"/>
      <c r="D138" s="162" t="s">
        <v>326</v>
      </c>
      <c r="E138" s="163"/>
      <c r="F138" s="164" t="n">
        <f aca="false">G133+G137</f>
        <v>17694.64</v>
      </c>
      <c r="G138" s="165" t="n">
        <f aca="false">ROUND(F138,2)</f>
        <v>17694.64</v>
      </c>
    </row>
    <row r="139" customFormat="false" ht="10.5" hidden="false" customHeight="false" outlineLevel="0" collapsed="false">
      <c r="A139" s="160"/>
      <c r="B139" s="161"/>
      <c r="C139" s="161"/>
      <c r="D139" s="162" t="s">
        <v>327</v>
      </c>
      <c r="E139" s="163"/>
      <c r="F139" s="164" t="n">
        <f aca="false">G127+G138</f>
        <v>26885.52</v>
      </c>
      <c r="G139" s="165" t="n">
        <f aca="false">ROUND(F139,2)</f>
        <v>26885.52</v>
      </c>
    </row>
    <row r="140" customFormat="false" ht="10.5" hidden="false" customHeight="false" outlineLevel="0" collapsed="false">
      <c r="A140" s="149" t="n">
        <v>12</v>
      </c>
      <c r="B140" s="150"/>
      <c r="C140" s="150"/>
      <c r="D140" s="151" t="s">
        <v>328</v>
      </c>
      <c r="E140" s="152"/>
      <c r="F140" s="153"/>
      <c r="G140" s="154"/>
    </row>
    <row r="141" customFormat="false" ht="21" hidden="false" customHeight="false" outlineLevel="0" collapsed="false">
      <c r="A141" s="155" t="s">
        <v>329</v>
      </c>
      <c r="B141" s="156" t="n">
        <v>72118</v>
      </c>
      <c r="C141" s="156" t="s">
        <v>75</v>
      </c>
      <c r="D141" s="157" t="s">
        <v>330</v>
      </c>
      <c r="E141" s="158" t="n">
        <v>89.05</v>
      </c>
      <c r="F141" s="158" t="n">
        <f aca="false">ROUND(159.95*(1+O10/100),2)</f>
        <v>159.95</v>
      </c>
      <c r="G141" s="159" t="n">
        <f aca="false">ROUND(E141*F141,2)</f>
        <v>14243.55</v>
      </c>
    </row>
    <row r="142" customFormat="false" ht="10.5" hidden="false" customHeight="false" outlineLevel="0" collapsed="false">
      <c r="A142" s="160"/>
      <c r="B142" s="161"/>
      <c r="C142" s="161"/>
      <c r="D142" s="162" t="s">
        <v>331</v>
      </c>
      <c r="E142" s="163"/>
      <c r="F142" s="164" t="n">
        <f aca="false">G141</f>
        <v>14243.55</v>
      </c>
      <c r="G142" s="165" t="n">
        <f aca="false">ROUND(F142,2)</f>
        <v>14243.55</v>
      </c>
    </row>
    <row r="143" customFormat="false" ht="10.5" hidden="false" customHeight="false" outlineLevel="0" collapsed="false">
      <c r="A143" s="149" t="n">
        <v>13</v>
      </c>
      <c r="B143" s="150"/>
      <c r="C143" s="150"/>
      <c r="D143" s="151" t="s">
        <v>332</v>
      </c>
      <c r="E143" s="152"/>
      <c r="F143" s="153"/>
      <c r="G143" s="154"/>
    </row>
    <row r="144" customFormat="false" ht="10.5" hidden="false" customHeight="false" outlineLevel="0" collapsed="false">
      <c r="A144" s="149" t="s">
        <v>333</v>
      </c>
      <c r="B144" s="150"/>
      <c r="C144" s="150"/>
      <c r="D144" s="151" t="s">
        <v>334</v>
      </c>
      <c r="E144" s="152"/>
      <c r="F144" s="153"/>
      <c r="G144" s="154"/>
    </row>
    <row r="145" customFormat="false" ht="10.5" hidden="false" customHeight="false" outlineLevel="0" collapsed="false">
      <c r="A145" s="155" t="s">
        <v>335</v>
      </c>
      <c r="B145" s="156" t="s">
        <v>336</v>
      </c>
      <c r="C145" s="156" t="s">
        <v>79</v>
      </c>
      <c r="D145" s="157" t="s">
        <v>337</v>
      </c>
      <c r="E145" s="158" t="n">
        <v>3118</v>
      </c>
      <c r="F145" s="158" t="n">
        <f aca="false">ROUND(1.53*(1+O10/100),2)</f>
        <v>1.53</v>
      </c>
      <c r="G145" s="159" t="n">
        <f aca="false">ROUND(E145*F145,2)</f>
        <v>4770.54</v>
      </c>
    </row>
    <row r="146" customFormat="false" ht="10.5" hidden="false" customHeight="false" outlineLevel="0" collapsed="false">
      <c r="A146" s="155" t="s">
        <v>338</v>
      </c>
      <c r="B146" s="156" t="s">
        <v>339</v>
      </c>
      <c r="C146" s="156" t="s">
        <v>79</v>
      </c>
      <c r="D146" s="157" t="s">
        <v>340</v>
      </c>
      <c r="E146" s="158" t="n">
        <v>91</v>
      </c>
      <c r="F146" s="158" t="n">
        <f aca="false">ROUND(1.73*(1+O10/100),2)</f>
        <v>1.73</v>
      </c>
      <c r="G146" s="159" t="n">
        <f aca="false">ROUND(E146*F146,2)</f>
        <v>157.43</v>
      </c>
    </row>
    <row r="147" customFormat="false" ht="10.5" hidden="false" customHeight="false" outlineLevel="0" collapsed="false">
      <c r="A147" s="155" t="s">
        <v>341</v>
      </c>
      <c r="B147" s="156" t="s">
        <v>342</v>
      </c>
      <c r="C147" s="156" t="s">
        <v>79</v>
      </c>
      <c r="D147" s="157" t="s">
        <v>343</v>
      </c>
      <c r="E147" s="158" t="n">
        <v>28</v>
      </c>
      <c r="F147" s="158" t="n">
        <f aca="false">ROUND(0.25*(1+O10/100),2)</f>
        <v>0.25</v>
      </c>
      <c r="G147" s="159" t="n">
        <f aca="false">ROUND(E147*F147,2)</f>
        <v>7</v>
      </c>
    </row>
    <row r="148" customFormat="false" ht="10.5" hidden="false" customHeight="false" outlineLevel="0" collapsed="false">
      <c r="A148" s="155" t="s">
        <v>344</v>
      </c>
      <c r="B148" s="156" t="s">
        <v>345</v>
      </c>
      <c r="C148" s="156" t="s">
        <v>79</v>
      </c>
      <c r="D148" s="157" t="s">
        <v>346</v>
      </c>
      <c r="E148" s="158" t="n">
        <v>360</v>
      </c>
      <c r="F148" s="158" t="n">
        <f aca="false">ROUND(0.65*(1+O10/100),2)</f>
        <v>0.65</v>
      </c>
      <c r="G148" s="159" t="n">
        <f aca="false">ROUND(E148*F148,2)</f>
        <v>234</v>
      </c>
    </row>
    <row r="149" customFormat="false" ht="10.5" hidden="false" customHeight="false" outlineLevel="0" collapsed="false">
      <c r="A149" s="155" t="s">
        <v>347</v>
      </c>
      <c r="B149" s="156" t="s">
        <v>348</v>
      </c>
      <c r="C149" s="156" t="s">
        <v>79</v>
      </c>
      <c r="D149" s="157" t="s">
        <v>349</v>
      </c>
      <c r="E149" s="158" t="n">
        <v>316</v>
      </c>
      <c r="F149" s="158" t="n">
        <f aca="false">ROUND(1.15*(1+O10/100),2)</f>
        <v>1.15</v>
      </c>
      <c r="G149" s="159" t="n">
        <f aca="false">ROUND(E149*F149,2)</f>
        <v>363.4</v>
      </c>
    </row>
    <row r="150" customFormat="false" ht="10.5" hidden="false" customHeight="false" outlineLevel="0" collapsed="false">
      <c r="A150" s="155" t="s">
        <v>350</v>
      </c>
      <c r="B150" s="156" t="s">
        <v>351</v>
      </c>
      <c r="C150" s="156" t="s">
        <v>79</v>
      </c>
      <c r="D150" s="157" t="s">
        <v>352</v>
      </c>
      <c r="E150" s="158" t="n">
        <v>135</v>
      </c>
      <c r="F150" s="158" t="n">
        <f aca="false">ROUND(0.69*(1+O10/100),2)</f>
        <v>0.69</v>
      </c>
      <c r="G150" s="159" t="n">
        <f aca="false">ROUND(E150*F150,2)</f>
        <v>93.15</v>
      </c>
    </row>
    <row r="151" customFormat="false" ht="10.5" hidden="false" customHeight="false" outlineLevel="0" collapsed="false">
      <c r="A151" s="155" t="s">
        <v>353</v>
      </c>
      <c r="B151" s="156" t="s">
        <v>354</v>
      </c>
      <c r="C151" s="156" t="s">
        <v>79</v>
      </c>
      <c r="D151" s="157" t="s">
        <v>355</v>
      </c>
      <c r="E151" s="158" t="n">
        <v>28</v>
      </c>
      <c r="F151" s="158" t="n">
        <f aca="false">ROUND(0.4*(1+O10/100),2)</f>
        <v>0.4</v>
      </c>
      <c r="G151" s="159" t="n">
        <f aca="false">ROUND(E151*F151,2)</f>
        <v>11.2</v>
      </c>
    </row>
    <row r="152" customFormat="false" ht="10.5" hidden="false" customHeight="false" outlineLevel="0" collapsed="false">
      <c r="A152" s="155" t="s">
        <v>356</v>
      </c>
      <c r="B152" s="156" t="s">
        <v>357</v>
      </c>
      <c r="C152" s="156" t="s">
        <v>79</v>
      </c>
      <c r="D152" s="157" t="s">
        <v>358</v>
      </c>
      <c r="E152" s="158" t="n">
        <v>316</v>
      </c>
      <c r="F152" s="158" t="n">
        <f aca="false">ROUND(1.38*(1+O10/100),2)</f>
        <v>1.38</v>
      </c>
      <c r="G152" s="159" t="n">
        <f aca="false">ROUND(E152*F152,2)</f>
        <v>436.08</v>
      </c>
    </row>
    <row r="153" customFormat="false" ht="10.5" hidden="false" customHeight="false" outlineLevel="0" collapsed="false">
      <c r="A153" s="155" t="s">
        <v>359</v>
      </c>
      <c r="B153" s="156" t="s">
        <v>360</v>
      </c>
      <c r="C153" s="156" t="s">
        <v>79</v>
      </c>
      <c r="D153" s="157" t="s">
        <v>361</v>
      </c>
      <c r="E153" s="158" t="n">
        <v>1144</v>
      </c>
      <c r="F153" s="158" t="n">
        <f aca="false">ROUND(0.57*(1+O10/100),2)</f>
        <v>0.57</v>
      </c>
      <c r="G153" s="159" t="n">
        <f aca="false">ROUND(E153*F153,2)</f>
        <v>652.08</v>
      </c>
    </row>
    <row r="154" customFormat="false" ht="10.5" hidden="false" customHeight="false" outlineLevel="0" collapsed="false">
      <c r="A154" s="155" t="s">
        <v>362</v>
      </c>
      <c r="B154" s="156" t="s">
        <v>363</v>
      </c>
      <c r="C154" s="156" t="s">
        <v>79</v>
      </c>
      <c r="D154" s="157" t="s">
        <v>364</v>
      </c>
      <c r="E154" s="158" t="n">
        <v>7</v>
      </c>
      <c r="F154" s="158" t="n">
        <f aca="false">ROUND(21.31*(1+O10/100),2)</f>
        <v>21.31</v>
      </c>
      <c r="G154" s="159" t="n">
        <f aca="false">ROUND(E154*F154,2)</f>
        <v>149.17</v>
      </c>
    </row>
    <row r="155" customFormat="false" ht="10.5" hidden="false" customHeight="false" outlineLevel="0" collapsed="false">
      <c r="A155" s="155" t="s">
        <v>365</v>
      </c>
      <c r="B155" s="156" t="s">
        <v>366</v>
      </c>
      <c r="C155" s="156" t="s">
        <v>79</v>
      </c>
      <c r="D155" s="157" t="s">
        <v>367</v>
      </c>
      <c r="E155" s="158" t="n">
        <v>2802</v>
      </c>
      <c r="F155" s="158" t="n">
        <f aca="false">ROUND(0.91*(1+O10/100),2)</f>
        <v>0.91</v>
      </c>
      <c r="G155" s="159" t="n">
        <f aca="false">ROUND(E155*F155,2)</f>
        <v>2549.82</v>
      </c>
    </row>
    <row r="156" customFormat="false" ht="10.5" hidden="false" customHeight="false" outlineLevel="0" collapsed="false">
      <c r="A156" s="155" t="s">
        <v>368</v>
      </c>
      <c r="B156" s="156" t="s">
        <v>369</v>
      </c>
      <c r="C156" s="156" t="s">
        <v>79</v>
      </c>
      <c r="D156" s="157" t="s">
        <v>370</v>
      </c>
      <c r="E156" s="158" t="n">
        <v>91</v>
      </c>
      <c r="F156" s="158" t="n">
        <f aca="false">ROUND(1*(1+O10/100),2)</f>
        <v>1</v>
      </c>
      <c r="G156" s="159" t="n">
        <f aca="false">ROUND(E156*F156,2)</f>
        <v>91</v>
      </c>
    </row>
    <row r="157" customFormat="false" ht="10.5" hidden="false" customHeight="false" outlineLevel="0" collapsed="false">
      <c r="A157" s="155" t="s">
        <v>371</v>
      </c>
      <c r="B157" s="156" t="s">
        <v>372</v>
      </c>
      <c r="C157" s="156" t="s">
        <v>79</v>
      </c>
      <c r="D157" s="157" t="s">
        <v>373</v>
      </c>
      <c r="E157" s="158" t="n">
        <v>91</v>
      </c>
      <c r="F157" s="158" t="n">
        <f aca="false">ROUND(4.78*(1+O10/100),2)</f>
        <v>4.78</v>
      </c>
      <c r="G157" s="159" t="n">
        <f aca="false">ROUND(E157*F157,2)</f>
        <v>434.98</v>
      </c>
    </row>
    <row r="158" customFormat="false" ht="10.5" hidden="false" customHeight="false" outlineLevel="0" collapsed="false">
      <c r="A158" s="155" t="s">
        <v>374</v>
      </c>
      <c r="B158" s="156" t="s">
        <v>375</v>
      </c>
      <c r="C158" s="156" t="s">
        <v>79</v>
      </c>
      <c r="D158" s="157" t="s">
        <v>376</v>
      </c>
      <c r="E158" s="158" t="n">
        <v>407</v>
      </c>
      <c r="F158" s="158" t="n">
        <f aca="false">ROUND(6.9*(1+O10/100),2)</f>
        <v>6.9</v>
      </c>
      <c r="G158" s="159" t="n">
        <f aca="false">ROUND(E158*F158,2)</f>
        <v>2808.3</v>
      </c>
    </row>
    <row r="159" customFormat="false" ht="10.5" hidden="false" customHeight="false" outlineLevel="0" collapsed="false">
      <c r="A159" s="155" t="s">
        <v>377</v>
      </c>
      <c r="B159" s="156" t="s">
        <v>378</v>
      </c>
      <c r="C159" s="156" t="s">
        <v>179</v>
      </c>
      <c r="D159" s="157" t="s">
        <v>379</v>
      </c>
      <c r="E159" s="158" t="n">
        <v>5666.8</v>
      </c>
      <c r="F159" s="158" t="n">
        <f aca="false">ROUND(2.15*(1+O10/100),2)</f>
        <v>2.15</v>
      </c>
      <c r="G159" s="159" t="n">
        <f aca="false">ROUND(E159*F159,2)</f>
        <v>12183.62</v>
      </c>
    </row>
    <row r="160" customFormat="false" ht="10.5" hidden="false" customHeight="false" outlineLevel="0" collapsed="false">
      <c r="A160" s="155" t="s">
        <v>380</v>
      </c>
      <c r="B160" s="156" t="s">
        <v>381</v>
      </c>
      <c r="C160" s="156" t="s">
        <v>179</v>
      </c>
      <c r="D160" s="157" t="s">
        <v>382</v>
      </c>
      <c r="E160" s="158" t="n">
        <v>82.3</v>
      </c>
      <c r="F160" s="158" t="n">
        <f aca="false">ROUND(34.97*(1+O10/100),2)</f>
        <v>34.97</v>
      </c>
      <c r="G160" s="159" t="n">
        <f aca="false">ROUND(E160*F160,2)</f>
        <v>2878.03</v>
      </c>
    </row>
    <row r="161" customFormat="false" ht="10.5" hidden="false" customHeight="false" outlineLevel="0" collapsed="false">
      <c r="A161" s="155" t="s">
        <v>383</v>
      </c>
      <c r="B161" s="156" t="s">
        <v>384</v>
      </c>
      <c r="C161" s="156" t="s">
        <v>179</v>
      </c>
      <c r="D161" s="157" t="s">
        <v>385</v>
      </c>
      <c r="E161" s="158" t="n">
        <v>20.6</v>
      </c>
      <c r="F161" s="158" t="n">
        <f aca="false">ROUND(18.77*(1+O10/100),2)</f>
        <v>18.77</v>
      </c>
      <c r="G161" s="159" t="n">
        <f aca="false">ROUND(E161*F161,2)</f>
        <v>386.66</v>
      </c>
    </row>
    <row r="162" customFormat="false" ht="10.5" hidden="false" customHeight="false" outlineLevel="0" collapsed="false">
      <c r="A162" s="155" t="s">
        <v>386</v>
      </c>
      <c r="B162" s="156" t="n">
        <v>83446</v>
      </c>
      <c r="C162" s="156" t="s">
        <v>79</v>
      </c>
      <c r="D162" s="157" t="s">
        <v>387</v>
      </c>
      <c r="E162" s="158" t="n">
        <v>2</v>
      </c>
      <c r="F162" s="158" t="n">
        <f aca="false">ROUND(89.37*(1+O10/100),2)</f>
        <v>89.37</v>
      </c>
      <c r="G162" s="159" t="n">
        <f aca="false">ROUND(E162*F162,2)</f>
        <v>178.74</v>
      </c>
    </row>
    <row r="163" customFormat="false" ht="10.5" hidden="false" customHeight="false" outlineLevel="0" collapsed="false">
      <c r="A163" s="155" t="s">
        <v>388</v>
      </c>
      <c r="B163" s="156" t="s">
        <v>389</v>
      </c>
      <c r="C163" s="156" t="s">
        <v>79</v>
      </c>
      <c r="D163" s="157" t="s">
        <v>390</v>
      </c>
      <c r="E163" s="158" t="n">
        <v>80</v>
      </c>
      <c r="F163" s="158" t="n">
        <f aca="false">ROUND(2.26*(1+O10/100),2)</f>
        <v>2.26</v>
      </c>
      <c r="G163" s="159" t="n">
        <f aca="false">ROUND(E163*F163,2)</f>
        <v>180.8</v>
      </c>
    </row>
    <row r="164" customFormat="false" ht="21" hidden="false" customHeight="false" outlineLevel="0" collapsed="false">
      <c r="A164" s="155" t="s">
        <v>391</v>
      </c>
      <c r="B164" s="156" t="n">
        <v>83540</v>
      </c>
      <c r="C164" s="156" t="s">
        <v>79</v>
      </c>
      <c r="D164" s="157" t="s">
        <v>392</v>
      </c>
      <c r="E164" s="158" t="n">
        <v>1</v>
      </c>
      <c r="F164" s="158" t="n">
        <f aca="false">ROUND(8.67*(1+O10/100),2)</f>
        <v>8.67</v>
      </c>
      <c r="G164" s="159" t="n">
        <f aca="false">ROUND(E164*F164,2)</f>
        <v>8.67</v>
      </c>
    </row>
    <row r="165" customFormat="false" ht="21" hidden="false" customHeight="false" outlineLevel="0" collapsed="false">
      <c r="A165" s="155" t="s">
        <v>393</v>
      </c>
      <c r="B165" s="156" t="n">
        <v>83566</v>
      </c>
      <c r="C165" s="156" t="s">
        <v>79</v>
      </c>
      <c r="D165" s="157" t="s">
        <v>394</v>
      </c>
      <c r="E165" s="158" t="n">
        <v>40</v>
      </c>
      <c r="F165" s="158" t="n">
        <f aca="false">ROUND(15.82*(1+O10/100),2)</f>
        <v>15.82</v>
      </c>
      <c r="G165" s="159" t="n">
        <f aca="false">ROUND(E165*F165,2)</f>
        <v>632.8</v>
      </c>
    </row>
    <row r="166" customFormat="false" ht="10.5" hidden="false" customHeight="false" outlineLevel="0" collapsed="false">
      <c r="A166" s="155" t="s">
        <v>395</v>
      </c>
      <c r="B166" s="156" t="n">
        <v>72339</v>
      </c>
      <c r="C166" s="156" t="s">
        <v>79</v>
      </c>
      <c r="D166" s="157" t="s">
        <v>396</v>
      </c>
      <c r="E166" s="158" t="n">
        <v>28</v>
      </c>
      <c r="F166" s="158" t="n">
        <f aca="false">ROUND(23.64*(1+O10/100),2)</f>
        <v>23.64</v>
      </c>
      <c r="G166" s="159" t="n">
        <f aca="false">ROUND(E166*F166,2)</f>
        <v>661.92</v>
      </c>
    </row>
    <row r="167" customFormat="false" ht="10.5" hidden="false" customHeight="false" outlineLevel="0" collapsed="false">
      <c r="A167" s="155" t="s">
        <v>397</v>
      </c>
      <c r="B167" s="156" t="s">
        <v>398</v>
      </c>
      <c r="C167" s="156" t="s">
        <v>79</v>
      </c>
      <c r="D167" s="157" t="s">
        <v>399</v>
      </c>
      <c r="E167" s="158" t="n">
        <v>56</v>
      </c>
      <c r="F167" s="158" t="n">
        <f aca="false">ROUND(13.35*(1+O10/100),2)</f>
        <v>13.35</v>
      </c>
      <c r="G167" s="159" t="n">
        <f aca="false">ROUND(E167*F167,2)</f>
        <v>747.6</v>
      </c>
    </row>
    <row r="168" customFormat="false" ht="10.5" hidden="false" customHeight="false" outlineLevel="0" collapsed="false">
      <c r="A168" s="155" t="s">
        <v>400</v>
      </c>
      <c r="B168" s="156" t="s">
        <v>401</v>
      </c>
      <c r="C168" s="156" t="s">
        <v>79</v>
      </c>
      <c r="D168" s="157" t="s">
        <v>402</v>
      </c>
      <c r="E168" s="158" t="n">
        <v>28</v>
      </c>
      <c r="F168" s="158" t="n">
        <f aca="false">ROUND(10.75*(1+O10/100),2)</f>
        <v>10.75</v>
      </c>
      <c r="G168" s="159" t="n">
        <f aca="false">ROUND(E168*F168,2)</f>
        <v>301</v>
      </c>
    </row>
    <row r="169" customFormat="false" ht="10.5" hidden="false" customHeight="false" outlineLevel="0" collapsed="false">
      <c r="A169" s="155" t="s">
        <v>403</v>
      </c>
      <c r="B169" s="156" t="s">
        <v>404</v>
      </c>
      <c r="C169" s="156" t="s">
        <v>79</v>
      </c>
      <c r="D169" s="157" t="s">
        <v>405</v>
      </c>
      <c r="E169" s="158" t="n">
        <v>29</v>
      </c>
      <c r="F169" s="158" t="n">
        <f aca="false">ROUND(20.85*(1+O10/100),2)</f>
        <v>20.85</v>
      </c>
      <c r="G169" s="159" t="n">
        <f aca="false">ROUND(E169*F169,2)</f>
        <v>604.65</v>
      </c>
    </row>
    <row r="170" customFormat="false" ht="10.5" hidden="false" customHeight="false" outlineLevel="0" collapsed="false">
      <c r="A170" s="155" t="s">
        <v>406</v>
      </c>
      <c r="B170" s="156" t="s">
        <v>407</v>
      </c>
      <c r="C170" s="156" t="s">
        <v>79</v>
      </c>
      <c r="D170" s="157" t="s">
        <v>408</v>
      </c>
      <c r="E170" s="158" t="n">
        <v>31</v>
      </c>
      <c r="F170" s="158" t="n">
        <f aca="false">ROUND(13.4*(1+O10/100),2)</f>
        <v>13.4</v>
      </c>
      <c r="G170" s="159" t="n">
        <f aca="false">ROUND(E170*F170,2)</f>
        <v>415.4</v>
      </c>
    </row>
    <row r="171" customFormat="false" ht="10.5" hidden="false" customHeight="false" outlineLevel="0" collapsed="false">
      <c r="A171" s="155" t="s">
        <v>409</v>
      </c>
      <c r="B171" s="156" t="n">
        <v>72331</v>
      </c>
      <c r="C171" s="156" t="s">
        <v>79</v>
      </c>
      <c r="D171" s="157" t="s">
        <v>410</v>
      </c>
      <c r="E171" s="158" t="n">
        <v>7</v>
      </c>
      <c r="F171" s="158" t="n">
        <f aca="false">ROUND(7.02*(1+O10/100),2)</f>
        <v>7.02</v>
      </c>
      <c r="G171" s="159" t="n">
        <f aca="false">ROUND(E171*F171,2)</f>
        <v>49.14</v>
      </c>
    </row>
    <row r="172" customFormat="false" ht="10.5" hidden="false" customHeight="false" outlineLevel="0" collapsed="false">
      <c r="A172" s="155" t="s">
        <v>411</v>
      </c>
      <c r="B172" s="156" t="n">
        <v>84542</v>
      </c>
      <c r="C172" s="156" t="s">
        <v>79</v>
      </c>
      <c r="D172" s="157" t="s">
        <v>412</v>
      </c>
      <c r="E172" s="158" t="n">
        <v>4</v>
      </c>
      <c r="F172" s="158" t="n">
        <f aca="false">ROUND(20.91*(1+O10/100),2)</f>
        <v>20.91</v>
      </c>
      <c r="G172" s="159" t="n">
        <f aca="false">ROUND(E172*F172,2)</f>
        <v>83.64</v>
      </c>
    </row>
    <row r="173" customFormat="false" ht="21" hidden="false" customHeight="false" outlineLevel="0" collapsed="false">
      <c r="A173" s="155" t="s">
        <v>413</v>
      </c>
      <c r="B173" s="156" t="s">
        <v>414</v>
      </c>
      <c r="C173" s="156" t="s">
        <v>79</v>
      </c>
      <c r="D173" s="157" t="s">
        <v>415</v>
      </c>
      <c r="E173" s="158" t="n">
        <v>57</v>
      </c>
      <c r="F173" s="158" t="n">
        <f aca="false">ROUND(9.74*(1+O10/100),2)</f>
        <v>9.74</v>
      </c>
      <c r="G173" s="159" t="n">
        <f aca="false">ROUND(E173*F173,2)</f>
        <v>555.18</v>
      </c>
    </row>
    <row r="174" customFormat="false" ht="21" hidden="false" customHeight="false" outlineLevel="0" collapsed="false">
      <c r="A174" s="155" t="s">
        <v>416</v>
      </c>
      <c r="B174" s="156" t="s">
        <v>417</v>
      </c>
      <c r="C174" s="156" t="s">
        <v>79</v>
      </c>
      <c r="D174" s="157" t="s">
        <v>418</v>
      </c>
      <c r="E174" s="158" t="n">
        <v>3</v>
      </c>
      <c r="F174" s="158" t="n">
        <f aca="false">ROUND(45.97*(1+O10/100),2)</f>
        <v>45.97</v>
      </c>
      <c r="G174" s="159" t="n">
        <f aca="false">ROUND(E174*F174,2)</f>
        <v>137.91</v>
      </c>
    </row>
    <row r="175" customFormat="false" ht="21" hidden="false" customHeight="false" outlineLevel="0" collapsed="false">
      <c r="A175" s="155" t="s">
        <v>419</v>
      </c>
      <c r="B175" s="156" t="s">
        <v>420</v>
      </c>
      <c r="C175" s="156" t="s">
        <v>79</v>
      </c>
      <c r="D175" s="157" t="s">
        <v>421</v>
      </c>
      <c r="E175" s="158" t="n">
        <v>4</v>
      </c>
      <c r="F175" s="158" t="n">
        <f aca="false">ROUND(640.22*(1+O10/100),2)</f>
        <v>640.22</v>
      </c>
      <c r="G175" s="159" t="n">
        <f aca="false">ROUND(E175*F175,2)</f>
        <v>2560.88</v>
      </c>
    </row>
    <row r="176" customFormat="false" ht="21" hidden="false" customHeight="false" outlineLevel="0" collapsed="false">
      <c r="A176" s="155" t="s">
        <v>422</v>
      </c>
      <c r="B176" s="156" t="s">
        <v>423</v>
      </c>
      <c r="C176" s="156" t="s">
        <v>79</v>
      </c>
      <c r="D176" s="157" t="s">
        <v>424</v>
      </c>
      <c r="E176" s="158" t="n">
        <v>1</v>
      </c>
      <c r="F176" s="158" t="n">
        <f aca="false">ROUND(1068.8*(1+O10/100),2)</f>
        <v>1068.8</v>
      </c>
      <c r="G176" s="159" t="n">
        <f aca="false">ROUND(E176*F176,2)</f>
        <v>1068.8</v>
      </c>
    </row>
    <row r="177" customFormat="false" ht="10.5" hidden="false" customHeight="false" outlineLevel="0" collapsed="false">
      <c r="A177" s="155" t="s">
        <v>425</v>
      </c>
      <c r="B177" s="156" t="s">
        <v>426</v>
      </c>
      <c r="C177" s="156" t="s">
        <v>79</v>
      </c>
      <c r="D177" s="157" t="s">
        <v>427</v>
      </c>
      <c r="E177" s="158" t="n">
        <v>4</v>
      </c>
      <c r="F177" s="158" t="n">
        <f aca="false">ROUND(56.82*(1+O10/100),2)</f>
        <v>56.82</v>
      </c>
      <c r="G177" s="159" t="n">
        <f aca="false">ROUND(E177*F177,2)</f>
        <v>227.28</v>
      </c>
    </row>
    <row r="178" customFormat="false" ht="21" hidden="false" customHeight="false" outlineLevel="0" collapsed="false">
      <c r="A178" s="155" t="s">
        <v>428</v>
      </c>
      <c r="B178" s="156" t="n">
        <v>71681</v>
      </c>
      <c r="C178" s="156" t="s">
        <v>79</v>
      </c>
      <c r="D178" s="157" t="s">
        <v>429</v>
      </c>
      <c r="E178" s="158" t="n">
        <v>4</v>
      </c>
      <c r="F178" s="158" t="n">
        <f aca="false">ROUND(57.83*(1+O10/100),2)</f>
        <v>57.83</v>
      </c>
      <c r="G178" s="159" t="n">
        <f aca="false">ROUND(E178*F178,2)</f>
        <v>231.32</v>
      </c>
    </row>
    <row r="179" customFormat="false" ht="21" hidden="false" customHeight="false" outlineLevel="0" collapsed="false">
      <c r="A179" s="155" t="s">
        <v>430</v>
      </c>
      <c r="B179" s="156" t="s">
        <v>431</v>
      </c>
      <c r="C179" s="156" t="s">
        <v>79</v>
      </c>
      <c r="D179" s="157" t="s">
        <v>432</v>
      </c>
      <c r="E179" s="158" t="n">
        <v>79</v>
      </c>
      <c r="F179" s="158" t="n">
        <f aca="false">ROUND(36.2*(1+O10/100),2)</f>
        <v>36.2</v>
      </c>
      <c r="G179" s="159" t="n">
        <f aca="false">ROUND(E179*F179,2)</f>
        <v>2859.8</v>
      </c>
    </row>
    <row r="180" customFormat="false" ht="10.5" hidden="false" customHeight="false" outlineLevel="0" collapsed="false">
      <c r="A180" s="155" t="s">
        <v>433</v>
      </c>
      <c r="B180" s="156" t="s">
        <v>434</v>
      </c>
      <c r="C180" s="156" t="s">
        <v>79</v>
      </c>
      <c r="D180" s="157" t="s">
        <v>435</v>
      </c>
      <c r="E180" s="158" t="n">
        <v>4</v>
      </c>
      <c r="F180" s="158" t="n">
        <f aca="false">ROUND(99.72*(1+O10/100),2)</f>
        <v>99.72</v>
      </c>
      <c r="G180" s="159" t="n">
        <f aca="false">ROUND(E180*F180,2)</f>
        <v>398.88</v>
      </c>
    </row>
    <row r="181" customFormat="false" ht="21" hidden="false" customHeight="false" outlineLevel="0" collapsed="false">
      <c r="A181" s="155" t="s">
        <v>436</v>
      </c>
      <c r="B181" s="156" t="s">
        <v>437</v>
      </c>
      <c r="C181" s="156" t="s">
        <v>79</v>
      </c>
      <c r="D181" s="157" t="s">
        <v>438</v>
      </c>
      <c r="E181" s="158" t="n">
        <v>2</v>
      </c>
      <c r="F181" s="158" t="n">
        <f aca="false">ROUND(435.87*(1+O10/100),2)</f>
        <v>435.87</v>
      </c>
      <c r="G181" s="159" t="n">
        <f aca="false">ROUND(E181*F181,2)</f>
        <v>871.74</v>
      </c>
    </row>
    <row r="182" customFormat="false" ht="10.5" hidden="false" customHeight="false" outlineLevel="0" collapsed="false">
      <c r="A182" s="155" t="s">
        <v>439</v>
      </c>
      <c r="B182" s="156" t="s">
        <v>440</v>
      </c>
      <c r="C182" s="156" t="s">
        <v>79</v>
      </c>
      <c r="D182" s="157" t="s">
        <v>441</v>
      </c>
      <c r="E182" s="158" t="n">
        <v>1</v>
      </c>
      <c r="F182" s="158" t="n">
        <f aca="false">ROUND(123.3*(1+O10/100),2)</f>
        <v>123.3</v>
      </c>
      <c r="G182" s="159" t="n">
        <f aca="false">ROUND(E182*F182,2)</f>
        <v>123.3</v>
      </c>
    </row>
    <row r="183" customFormat="false" ht="10.5" hidden="false" customHeight="false" outlineLevel="0" collapsed="false">
      <c r="A183" s="155" t="s">
        <v>442</v>
      </c>
      <c r="B183" s="156" t="s">
        <v>443</v>
      </c>
      <c r="C183" s="156" t="s">
        <v>79</v>
      </c>
      <c r="D183" s="157" t="s">
        <v>444</v>
      </c>
      <c r="E183" s="158" t="n">
        <v>87</v>
      </c>
      <c r="F183" s="158" t="n">
        <f aca="false">ROUND(4.11*(1+O10/100),2)</f>
        <v>4.11</v>
      </c>
      <c r="G183" s="159" t="n">
        <f aca="false">ROUND(E183*F183,2)</f>
        <v>357.57</v>
      </c>
    </row>
    <row r="184" customFormat="false" ht="10.5" hidden="false" customHeight="false" outlineLevel="0" collapsed="false">
      <c r="A184" s="155" t="s">
        <v>445</v>
      </c>
      <c r="B184" s="156" t="s">
        <v>446</v>
      </c>
      <c r="C184" s="156" t="s">
        <v>179</v>
      </c>
      <c r="D184" s="157" t="s">
        <v>447</v>
      </c>
      <c r="E184" s="158" t="n">
        <v>268.4</v>
      </c>
      <c r="F184" s="158" t="n">
        <f aca="false">ROUND(3.26*(1+O10/100),2)</f>
        <v>3.26</v>
      </c>
      <c r="G184" s="159" t="n">
        <f aca="false">ROUND(E184*F184,2)</f>
        <v>874.98</v>
      </c>
    </row>
    <row r="185" customFormat="false" ht="10.5" hidden="false" customHeight="false" outlineLevel="0" collapsed="false">
      <c r="A185" s="155" t="s">
        <v>448</v>
      </c>
      <c r="B185" s="156" t="n">
        <v>72335</v>
      </c>
      <c r="C185" s="156" t="s">
        <v>79</v>
      </c>
      <c r="D185" s="157" t="s">
        <v>449</v>
      </c>
      <c r="E185" s="158" t="n">
        <v>3</v>
      </c>
      <c r="F185" s="158" t="n">
        <f aca="false">ROUND(2.26*(1+O10/100),2)</f>
        <v>2.26</v>
      </c>
      <c r="G185" s="159" t="n">
        <f aca="false">ROUND(E185*F185,2)</f>
        <v>6.78</v>
      </c>
    </row>
    <row r="186" customFormat="false" ht="10.5" hidden="false" customHeight="false" outlineLevel="0" collapsed="false">
      <c r="A186" s="155" t="s">
        <v>450</v>
      </c>
      <c r="B186" s="156" t="n">
        <v>72936</v>
      </c>
      <c r="C186" s="156" t="s">
        <v>179</v>
      </c>
      <c r="D186" s="157" t="s">
        <v>451</v>
      </c>
      <c r="E186" s="158" t="n">
        <v>2.3</v>
      </c>
      <c r="F186" s="158" t="n">
        <f aca="false">ROUND(6.11*(1+O10/100),2)</f>
        <v>6.11</v>
      </c>
      <c r="G186" s="159" t="n">
        <f aca="false">ROUND(E186*F186,2)</f>
        <v>14.05</v>
      </c>
    </row>
    <row r="187" customFormat="false" ht="10.5" hidden="false" customHeight="false" outlineLevel="0" collapsed="false">
      <c r="A187" s="155" t="s">
        <v>452</v>
      </c>
      <c r="B187" s="156" t="s">
        <v>453</v>
      </c>
      <c r="C187" s="156" t="s">
        <v>79</v>
      </c>
      <c r="D187" s="157" t="s">
        <v>454</v>
      </c>
      <c r="E187" s="158" t="n">
        <v>316</v>
      </c>
      <c r="F187" s="158" t="n">
        <f aca="false">ROUND(2.45*(1+O10/100),2)</f>
        <v>2.45</v>
      </c>
      <c r="G187" s="159" t="n">
        <f aca="false">ROUND(E187*F187,2)</f>
        <v>774.2</v>
      </c>
    </row>
    <row r="188" customFormat="false" ht="10.5" hidden="false" customHeight="false" outlineLevel="0" collapsed="false">
      <c r="A188" s="155" t="s">
        <v>455</v>
      </c>
      <c r="B188" s="156" t="n">
        <v>83388</v>
      </c>
      <c r="C188" s="156" t="s">
        <v>79</v>
      </c>
      <c r="D188" s="157" t="s">
        <v>456</v>
      </c>
      <c r="E188" s="158" t="n">
        <v>83</v>
      </c>
      <c r="F188" s="158" t="n">
        <f aca="false">ROUND(6.88*(1+O10/100),2)</f>
        <v>6.88</v>
      </c>
      <c r="G188" s="159" t="n">
        <f aca="false">ROUND(E188*F188,2)</f>
        <v>571.04</v>
      </c>
    </row>
    <row r="189" customFormat="false" ht="10.5" hidden="false" customHeight="false" outlineLevel="0" collapsed="false">
      <c r="A189" s="155" t="s">
        <v>457</v>
      </c>
      <c r="B189" s="156" t="s">
        <v>458</v>
      </c>
      <c r="C189" s="156"/>
      <c r="D189" s="157" t="s">
        <v>459</v>
      </c>
      <c r="E189" s="158" t="n">
        <v>56</v>
      </c>
      <c r="F189" s="158" t="n">
        <f aca="false">ROUND(8.74*(1+O10/100),2)</f>
        <v>8.74</v>
      </c>
      <c r="G189" s="159" t="n">
        <f aca="false">ROUND(E189*F189,2)</f>
        <v>489.44</v>
      </c>
    </row>
    <row r="190" customFormat="false" ht="10.5" hidden="false" customHeight="false" outlineLevel="0" collapsed="false">
      <c r="A190" s="155" t="s">
        <v>460</v>
      </c>
      <c r="B190" s="156" t="s">
        <v>461</v>
      </c>
      <c r="C190" s="156" t="s">
        <v>79</v>
      </c>
      <c r="D190" s="157" t="s">
        <v>462</v>
      </c>
      <c r="E190" s="158" t="n">
        <v>1</v>
      </c>
      <c r="F190" s="158" t="n">
        <f aca="false">ROUND(19.25*(1+O10/100),2)</f>
        <v>19.25</v>
      </c>
      <c r="G190" s="159" t="n">
        <f aca="false">ROUND(E190*F190,2)</f>
        <v>19.25</v>
      </c>
    </row>
    <row r="191" customFormat="false" ht="10.5" hidden="false" customHeight="false" outlineLevel="0" collapsed="false">
      <c r="A191" s="155" t="s">
        <v>463</v>
      </c>
      <c r="B191" s="156" t="s">
        <v>464</v>
      </c>
      <c r="C191" s="156" t="s">
        <v>79</v>
      </c>
      <c r="D191" s="157" t="s">
        <v>465</v>
      </c>
      <c r="E191" s="158" t="n">
        <v>30</v>
      </c>
      <c r="F191" s="158" t="n">
        <f aca="false">ROUND(15.57*(1+O10/100),2)</f>
        <v>15.57</v>
      </c>
      <c r="G191" s="159" t="n">
        <f aca="false">ROUND(E191*F191,2)</f>
        <v>467.1</v>
      </c>
    </row>
    <row r="192" customFormat="false" ht="10.5" hidden="false" customHeight="false" outlineLevel="0" collapsed="false">
      <c r="A192" s="155" t="s">
        <v>466</v>
      </c>
      <c r="B192" s="156" t="s">
        <v>404</v>
      </c>
      <c r="C192" s="156" t="s">
        <v>79</v>
      </c>
      <c r="D192" s="157" t="s">
        <v>405</v>
      </c>
      <c r="E192" s="158" t="n">
        <v>2</v>
      </c>
      <c r="F192" s="158" t="n">
        <f aca="false">ROUND(20.85*(1+O10/100),2)</f>
        <v>20.85</v>
      </c>
      <c r="G192" s="159" t="n">
        <f aca="false">ROUND(E192*F192,2)</f>
        <v>41.7</v>
      </c>
    </row>
    <row r="193" customFormat="false" ht="10.5" hidden="false" customHeight="false" outlineLevel="0" collapsed="false">
      <c r="A193" s="155" t="s">
        <v>467</v>
      </c>
      <c r="B193" s="156" t="s">
        <v>468</v>
      </c>
      <c r="C193" s="156" t="s">
        <v>79</v>
      </c>
      <c r="D193" s="157" t="s">
        <v>469</v>
      </c>
      <c r="E193" s="158" t="n">
        <v>18</v>
      </c>
      <c r="F193" s="158" t="n">
        <f aca="false">ROUND(4.98*(1+O10/100),2)</f>
        <v>4.98</v>
      </c>
      <c r="G193" s="159" t="n">
        <f aca="false">ROUND(E193*F193,2)</f>
        <v>89.64</v>
      </c>
    </row>
    <row r="194" customFormat="false" ht="10.5" hidden="false" customHeight="false" outlineLevel="0" collapsed="false">
      <c r="A194" s="155" t="s">
        <v>470</v>
      </c>
      <c r="B194" s="156" t="n">
        <v>72613</v>
      </c>
      <c r="C194" s="156" t="s">
        <v>79</v>
      </c>
      <c r="D194" s="157" t="s">
        <v>471</v>
      </c>
      <c r="E194" s="158" t="n">
        <v>82</v>
      </c>
      <c r="F194" s="158" t="n">
        <f aca="false">ROUND(10.3*(1+O10/100),2)</f>
        <v>10.3</v>
      </c>
      <c r="G194" s="159" t="n">
        <f aca="false">ROUND(E194*F194,2)</f>
        <v>844.6</v>
      </c>
    </row>
    <row r="195" customFormat="false" ht="10.5" hidden="false" customHeight="false" outlineLevel="0" collapsed="false">
      <c r="A195" s="160"/>
      <c r="B195" s="161"/>
      <c r="C195" s="161"/>
      <c r="D195" s="162" t="s">
        <v>472</v>
      </c>
      <c r="E195" s="163"/>
      <c r="F195" s="164" t="n">
        <f aca="false">G145+G146+G147+G148+G149+G150+G151+G152+G153+G154+G155+G156+G157+G158+G159+G160+G161+G162+G163+G164+G165+G166+G167+G168+G169+G170+G171+G172+G173+G174+G175+G176+G177+G178+G179+G180+G181+G182+G183+G184+G185+G186+G187+G188+G189+G190+G191+G192+G193+G194</f>
        <v>45656.26</v>
      </c>
      <c r="G195" s="165" t="n">
        <f aca="false">ROUND(F195,2)</f>
        <v>45656.26</v>
      </c>
    </row>
    <row r="196" customFormat="false" ht="10.5" hidden="false" customHeight="false" outlineLevel="0" collapsed="false">
      <c r="A196" s="149" t="s">
        <v>473</v>
      </c>
      <c r="B196" s="150"/>
      <c r="C196" s="150"/>
      <c r="D196" s="151" t="s">
        <v>474</v>
      </c>
      <c r="E196" s="152"/>
      <c r="F196" s="153"/>
      <c r="G196" s="154"/>
    </row>
    <row r="197" customFormat="false" ht="10.5" hidden="false" customHeight="false" outlineLevel="0" collapsed="false">
      <c r="A197" s="155" t="s">
        <v>475</v>
      </c>
      <c r="B197" s="156" t="s">
        <v>476</v>
      </c>
      <c r="C197" s="156" t="s">
        <v>79</v>
      </c>
      <c r="D197" s="157" t="s">
        <v>477</v>
      </c>
      <c r="E197" s="158" t="n">
        <v>2</v>
      </c>
      <c r="F197" s="158" t="n">
        <f aca="false">ROUND(35.32*(1+O10/100),2)</f>
        <v>35.32</v>
      </c>
      <c r="G197" s="159" t="n">
        <f aca="false">ROUND(E197*F197,2)</f>
        <v>70.64</v>
      </c>
    </row>
    <row r="198" customFormat="false" ht="10.5" hidden="false" customHeight="false" outlineLevel="0" collapsed="false">
      <c r="A198" s="155" t="s">
        <v>478</v>
      </c>
      <c r="B198" s="156" t="s">
        <v>479</v>
      </c>
      <c r="C198" s="156" t="s">
        <v>79</v>
      </c>
      <c r="D198" s="157" t="s">
        <v>480</v>
      </c>
      <c r="E198" s="158" t="n">
        <v>6</v>
      </c>
      <c r="F198" s="158" t="n">
        <f aca="false">ROUND(24.62*(1+O10/100),2)</f>
        <v>24.62</v>
      </c>
      <c r="G198" s="159" t="n">
        <f aca="false">ROUND(E198*F198,2)</f>
        <v>147.72</v>
      </c>
    </row>
    <row r="199" customFormat="false" ht="10.5" hidden="false" customHeight="false" outlineLevel="0" collapsed="false">
      <c r="A199" s="155" t="s">
        <v>481</v>
      </c>
      <c r="B199" s="156" t="s">
        <v>482</v>
      </c>
      <c r="C199" s="156" t="s">
        <v>79</v>
      </c>
      <c r="D199" s="157" t="s">
        <v>483</v>
      </c>
      <c r="E199" s="158" t="n">
        <v>4</v>
      </c>
      <c r="F199" s="158" t="n">
        <f aca="false">ROUND(8.97*(1+O10/100),2)</f>
        <v>8.97</v>
      </c>
      <c r="G199" s="159" t="n">
        <f aca="false">ROUND(E199*F199,2)</f>
        <v>35.88</v>
      </c>
    </row>
    <row r="200" customFormat="false" ht="10.5" hidden="false" customHeight="false" outlineLevel="0" collapsed="false">
      <c r="A200" s="155" t="s">
        <v>484</v>
      </c>
      <c r="B200" s="156" t="s">
        <v>485</v>
      </c>
      <c r="C200" s="156" t="s">
        <v>79</v>
      </c>
      <c r="D200" s="157" t="s">
        <v>486</v>
      </c>
      <c r="E200" s="158" t="n">
        <v>4</v>
      </c>
      <c r="F200" s="158" t="n">
        <f aca="false">ROUND(12.17*(1+O10/100),2)</f>
        <v>12.17</v>
      </c>
      <c r="G200" s="159" t="n">
        <f aca="false">ROUND(E200*F200,2)</f>
        <v>48.68</v>
      </c>
    </row>
    <row r="201" customFormat="false" ht="10.5" hidden="false" customHeight="false" outlineLevel="0" collapsed="false">
      <c r="A201" s="155" t="s">
        <v>487</v>
      </c>
      <c r="B201" s="156" t="s">
        <v>488</v>
      </c>
      <c r="C201" s="156" t="s">
        <v>179</v>
      </c>
      <c r="D201" s="157" t="s">
        <v>489</v>
      </c>
      <c r="E201" s="158" t="n">
        <v>70</v>
      </c>
      <c r="F201" s="158" t="n">
        <f aca="false">ROUND(54.33*(1+O10/100),2)</f>
        <v>54.33</v>
      </c>
      <c r="G201" s="159" t="n">
        <f aca="false">ROUND(E201*F201,2)</f>
        <v>3803.1</v>
      </c>
    </row>
    <row r="202" customFormat="false" ht="10.5" hidden="false" customHeight="false" outlineLevel="0" collapsed="false">
      <c r="A202" s="155" t="s">
        <v>490</v>
      </c>
      <c r="B202" s="156" t="s">
        <v>491</v>
      </c>
      <c r="C202" s="156" t="s">
        <v>179</v>
      </c>
      <c r="D202" s="157" t="s">
        <v>492</v>
      </c>
      <c r="E202" s="158" t="n">
        <v>176.3</v>
      </c>
      <c r="F202" s="158" t="n">
        <f aca="false">ROUND(21.84*(1+O10/100),2)</f>
        <v>21.84</v>
      </c>
      <c r="G202" s="159" t="n">
        <f aca="false">ROUND(E202*F202,2)</f>
        <v>3850.39</v>
      </c>
    </row>
    <row r="203" customFormat="false" ht="10.5" hidden="false" customHeight="false" outlineLevel="0" collapsed="false">
      <c r="A203" s="155" t="s">
        <v>493</v>
      </c>
      <c r="B203" s="156" t="s">
        <v>494</v>
      </c>
      <c r="C203" s="156" t="s">
        <v>79</v>
      </c>
      <c r="D203" s="157" t="s">
        <v>495</v>
      </c>
      <c r="E203" s="158" t="n">
        <v>82</v>
      </c>
      <c r="F203" s="158" t="n">
        <f aca="false">ROUND(2.93*(1+O10/100),2)</f>
        <v>2.93</v>
      </c>
      <c r="G203" s="159" t="n">
        <f aca="false">ROUND(E203*F203,2)</f>
        <v>240.26</v>
      </c>
    </row>
    <row r="204" customFormat="false" ht="10.5" hidden="false" customHeight="false" outlineLevel="0" collapsed="false">
      <c r="A204" s="155" t="s">
        <v>496</v>
      </c>
      <c r="B204" s="156" t="s">
        <v>497</v>
      </c>
      <c r="C204" s="156" t="s">
        <v>79</v>
      </c>
      <c r="D204" s="157" t="s">
        <v>498</v>
      </c>
      <c r="E204" s="158" t="n">
        <v>19</v>
      </c>
      <c r="F204" s="158" t="n">
        <f aca="false">ROUND(4.79*(1+O10/100),2)</f>
        <v>4.79</v>
      </c>
      <c r="G204" s="159" t="n">
        <f aca="false">ROUND(E204*F204,2)</f>
        <v>91.01</v>
      </c>
    </row>
    <row r="205" customFormat="false" ht="10.5" hidden="false" customHeight="false" outlineLevel="0" collapsed="false">
      <c r="A205" s="155" t="s">
        <v>499</v>
      </c>
      <c r="B205" s="156" t="s">
        <v>500</v>
      </c>
      <c r="C205" s="156" t="s">
        <v>79</v>
      </c>
      <c r="D205" s="157" t="s">
        <v>501</v>
      </c>
      <c r="E205" s="158" t="n">
        <v>72</v>
      </c>
      <c r="F205" s="158" t="n">
        <f aca="false">ROUND(4.3*(1+O10/100),2)</f>
        <v>4.3</v>
      </c>
      <c r="G205" s="159" t="n">
        <f aca="false">ROUND(E205*F205,2)</f>
        <v>309.6</v>
      </c>
    </row>
    <row r="206" customFormat="false" ht="10.5" hidden="false" customHeight="false" outlineLevel="0" collapsed="false">
      <c r="A206" s="155" t="s">
        <v>502</v>
      </c>
      <c r="B206" s="156" t="s">
        <v>503</v>
      </c>
      <c r="C206" s="156" t="s">
        <v>79</v>
      </c>
      <c r="D206" s="157" t="s">
        <v>504</v>
      </c>
      <c r="E206" s="158" t="n">
        <v>4</v>
      </c>
      <c r="F206" s="158" t="n">
        <f aca="false">ROUND(14.25*(1+O10/100),2)</f>
        <v>14.25</v>
      </c>
      <c r="G206" s="159" t="n">
        <f aca="false">ROUND(E206*F206,2)</f>
        <v>57</v>
      </c>
    </row>
    <row r="207" customFormat="false" ht="10.5" hidden="false" customHeight="false" outlineLevel="0" collapsed="false">
      <c r="A207" s="155" t="s">
        <v>505</v>
      </c>
      <c r="B207" s="156" t="s">
        <v>506</v>
      </c>
      <c r="C207" s="156" t="s">
        <v>79</v>
      </c>
      <c r="D207" s="157" t="s">
        <v>507</v>
      </c>
      <c r="E207" s="158" t="n">
        <v>16</v>
      </c>
      <c r="F207" s="158" t="n">
        <f aca="false">ROUND(12.12*(1+O10/100),2)</f>
        <v>12.12</v>
      </c>
      <c r="G207" s="159" t="n">
        <f aca="false">ROUND(E207*F207,2)</f>
        <v>193.92</v>
      </c>
    </row>
    <row r="208" customFormat="false" ht="10.5" hidden="false" customHeight="false" outlineLevel="0" collapsed="false">
      <c r="A208" s="155" t="s">
        <v>508</v>
      </c>
      <c r="B208" s="156" t="s">
        <v>509</v>
      </c>
      <c r="C208" s="156" t="s">
        <v>79</v>
      </c>
      <c r="D208" s="157" t="s">
        <v>510</v>
      </c>
      <c r="E208" s="158" t="n">
        <v>64</v>
      </c>
      <c r="F208" s="158" t="n">
        <f aca="false">ROUND(2.61*(1+O10/100),2)</f>
        <v>2.61</v>
      </c>
      <c r="G208" s="159" t="n">
        <f aca="false">ROUND(E208*F208,2)</f>
        <v>167.04</v>
      </c>
    </row>
    <row r="209" customFormat="false" ht="10.5" hidden="false" customHeight="false" outlineLevel="0" collapsed="false">
      <c r="A209" s="155" t="s">
        <v>511</v>
      </c>
      <c r="B209" s="156" t="s">
        <v>512</v>
      </c>
      <c r="C209" s="156" t="s">
        <v>79</v>
      </c>
      <c r="D209" s="157" t="s">
        <v>513</v>
      </c>
      <c r="E209" s="158" t="n">
        <v>148</v>
      </c>
      <c r="F209" s="158" t="n">
        <f aca="false">ROUND(1.54*(1+O10/100),2)</f>
        <v>1.54</v>
      </c>
      <c r="G209" s="159" t="n">
        <f aca="false">ROUND(E209*F209,2)</f>
        <v>227.92</v>
      </c>
    </row>
    <row r="210" customFormat="false" ht="10.5" hidden="false" customHeight="false" outlineLevel="0" collapsed="false">
      <c r="A210" s="155" t="s">
        <v>514</v>
      </c>
      <c r="B210" s="156" t="s">
        <v>515</v>
      </c>
      <c r="C210" s="156" t="s">
        <v>79</v>
      </c>
      <c r="D210" s="157" t="s">
        <v>516</v>
      </c>
      <c r="E210" s="158" t="n">
        <v>4</v>
      </c>
      <c r="F210" s="158" t="n">
        <f aca="false">ROUND(10.6*(1+O10/100),2)</f>
        <v>10.6</v>
      </c>
      <c r="G210" s="159" t="n">
        <f aca="false">ROUND(E210*F210,2)</f>
        <v>42.4</v>
      </c>
    </row>
    <row r="211" customFormat="false" ht="10.5" hidden="false" customHeight="false" outlineLevel="0" collapsed="false">
      <c r="A211" s="155" t="s">
        <v>517</v>
      </c>
      <c r="B211" s="156" t="s">
        <v>518</v>
      </c>
      <c r="C211" s="156" t="s">
        <v>79</v>
      </c>
      <c r="D211" s="157" t="s">
        <v>519</v>
      </c>
      <c r="E211" s="158" t="n">
        <v>16</v>
      </c>
      <c r="F211" s="158" t="n">
        <f aca="false">ROUND(5.47*(1+O10/100),2)</f>
        <v>5.47</v>
      </c>
      <c r="G211" s="159" t="n">
        <f aca="false">ROUND(E211*F211,2)</f>
        <v>87.52</v>
      </c>
    </row>
    <row r="212" customFormat="false" ht="10.5" hidden="false" customHeight="false" outlineLevel="0" collapsed="false">
      <c r="A212" s="155" t="s">
        <v>520</v>
      </c>
      <c r="B212" s="156" t="s">
        <v>521</v>
      </c>
      <c r="C212" s="156" t="s">
        <v>79</v>
      </c>
      <c r="D212" s="157" t="s">
        <v>522</v>
      </c>
      <c r="E212" s="158" t="n">
        <v>2</v>
      </c>
      <c r="F212" s="158" t="n">
        <f aca="false">ROUND(4.28*(1+O10/100),2)</f>
        <v>4.28</v>
      </c>
      <c r="G212" s="159" t="n">
        <f aca="false">ROUND(E212*F212,2)</f>
        <v>8.56</v>
      </c>
    </row>
    <row r="213" customFormat="false" ht="10.5" hidden="false" customHeight="false" outlineLevel="0" collapsed="false">
      <c r="A213" s="155" t="s">
        <v>523</v>
      </c>
      <c r="B213" s="156" t="s">
        <v>524</v>
      </c>
      <c r="C213" s="156" t="s">
        <v>79</v>
      </c>
      <c r="D213" s="157" t="s">
        <v>525</v>
      </c>
      <c r="E213" s="158" t="n">
        <v>6</v>
      </c>
      <c r="F213" s="158" t="n">
        <f aca="false">ROUND(8.2*(1+O10/100),2)</f>
        <v>8.2</v>
      </c>
      <c r="G213" s="159" t="n">
        <f aca="false">ROUND(E213*F213,2)</f>
        <v>49.2</v>
      </c>
    </row>
    <row r="214" customFormat="false" ht="10.5" hidden="false" customHeight="false" outlineLevel="0" collapsed="false">
      <c r="A214" s="155" t="s">
        <v>526</v>
      </c>
      <c r="B214" s="156" t="s">
        <v>527</v>
      </c>
      <c r="C214" s="156" t="s">
        <v>79</v>
      </c>
      <c r="D214" s="157" t="s">
        <v>528</v>
      </c>
      <c r="E214" s="158" t="n">
        <v>4</v>
      </c>
      <c r="F214" s="158" t="n">
        <f aca="false">ROUND(13.57*(1+O10/100),2)</f>
        <v>13.57</v>
      </c>
      <c r="G214" s="159" t="n">
        <f aca="false">ROUND(E214*F214,2)</f>
        <v>54.28</v>
      </c>
    </row>
    <row r="215" customFormat="false" ht="10.5" hidden="false" customHeight="false" outlineLevel="0" collapsed="false">
      <c r="A215" s="155" t="s">
        <v>529</v>
      </c>
      <c r="B215" s="156" t="s">
        <v>530</v>
      </c>
      <c r="C215" s="156" t="s">
        <v>79</v>
      </c>
      <c r="D215" s="157" t="s">
        <v>531</v>
      </c>
      <c r="E215" s="158" t="n">
        <v>4</v>
      </c>
      <c r="F215" s="158" t="n">
        <f aca="false">ROUND(6.28*(1+O10/100),2)</f>
        <v>6.28</v>
      </c>
      <c r="G215" s="159" t="n">
        <f aca="false">ROUND(E215*F215,2)</f>
        <v>25.12</v>
      </c>
    </row>
    <row r="216" customFormat="false" ht="10.5" hidden="false" customHeight="false" outlineLevel="0" collapsed="false">
      <c r="A216" s="155" t="s">
        <v>532</v>
      </c>
      <c r="B216" s="156" t="s">
        <v>533</v>
      </c>
      <c r="C216" s="156" t="s">
        <v>179</v>
      </c>
      <c r="D216" s="157" t="s">
        <v>534</v>
      </c>
      <c r="E216" s="158" t="n">
        <v>70</v>
      </c>
      <c r="F216" s="158" t="n">
        <f aca="false">ROUND(17.23*(1+O10/100),2)</f>
        <v>17.23</v>
      </c>
      <c r="G216" s="159" t="n">
        <f aca="false">ROUND(E216*F216,2)</f>
        <v>1206.1</v>
      </c>
    </row>
    <row r="217" customFormat="false" ht="10.5" hidden="false" customHeight="false" outlineLevel="0" collapsed="false">
      <c r="A217" s="155" t="s">
        <v>535</v>
      </c>
      <c r="B217" s="156" t="s">
        <v>536</v>
      </c>
      <c r="C217" s="156" t="s">
        <v>179</v>
      </c>
      <c r="D217" s="157" t="s">
        <v>537</v>
      </c>
      <c r="E217" s="158" t="n">
        <v>176.3</v>
      </c>
      <c r="F217" s="158" t="n">
        <f aca="false">ROUND(10.05*(1+O10/100),2)</f>
        <v>10.05</v>
      </c>
      <c r="G217" s="159" t="n">
        <f aca="false">ROUND(E217*F217,2)</f>
        <v>1771.82</v>
      </c>
    </row>
    <row r="218" customFormat="false" ht="10.5" hidden="false" customHeight="false" outlineLevel="0" collapsed="false">
      <c r="A218" s="155" t="s">
        <v>538</v>
      </c>
      <c r="B218" s="156" t="s">
        <v>539</v>
      </c>
      <c r="C218" s="156" t="s">
        <v>79</v>
      </c>
      <c r="D218" s="157" t="s">
        <v>540</v>
      </c>
      <c r="E218" s="158" t="n">
        <v>2</v>
      </c>
      <c r="F218" s="158" t="n">
        <f aca="false">ROUND(4.97*(1+O10/100),2)</f>
        <v>4.97</v>
      </c>
      <c r="G218" s="159" t="n">
        <f aca="false">ROUND(E218*F218,2)</f>
        <v>9.94</v>
      </c>
    </row>
    <row r="219" customFormat="false" ht="21" hidden="false" customHeight="false" outlineLevel="0" collapsed="false">
      <c r="A219" s="155" t="s">
        <v>541</v>
      </c>
      <c r="B219" s="156" t="n">
        <v>72935</v>
      </c>
      <c r="C219" s="156" t="s">
        <v>79</v>
      </c>
      <c r="D219" s="157" t="s">
        <v>542</v>
      </c>
      <c r="E219" s="158" t="n">
        <v>66.7</v>
      </c>
      <c r="F219" s="158" t="n">
        <f aca="false">ROUND(4.37*(1+O10/100),2)</f>
        <v>4.37</v>
      </c>
      <c r="G219" s="159" t="n">
        <f aca="false">ROUND(E219*F219,2)</f>
        <v>291.48</v>
      </c>
    </row>
    <row r="220" customFormat="false" ht="10.5" hidden="false" customHeight="false" outlineLevel="0" collapsed="false">
      <c r="A220" s="155" t="s">
        <v>543</v>
      </c>
      <c r="B220" s="156" t="n">
        <v>55865</v>
      </c>
      <c r="C220" s="156" t="s">
        <v>179</v>
      </c>
      <c r="D220" s="157" t="s">
        <v>544</v>
      </c>
      <c r="E220" s="158" t="n">
        <v>20.6</v>
      </c>
      <c r="F220" s="158" t="n">
        <f aca="false">ROUND(17.03*(1+O10/100),2)</f>
        <v>17.03</v>
      </c>
      <c r="G220" s="159" t="n">
        <f aca="false">ROUND(E220*F220,2)</f>
        <v>350.82</v>
      </c>
    </row>
    <row r="221" customFormat="false" ht="10.5" hidden="false" customHeight="false" outlineLevel="0" collapsed="false">
      <c r="A221" s="155" t="s">
        <v>545</v>
      </c>
      <c r="B221" s="156" t="n">
        <v>72936</v>
      </c>
      <c r="C221" s="156" t="s">
        <v>179</v>
      </c>
      <c r="D221" s="157" t="s">
        <v>451</v>
      </c>
      <c r="E221" s="158" t="n">
        <v>434.9</v>
      </c>
      <c r="F221" s="158" t="n">
        <f aca="false">ROUND(6.11*(1+O10/100),2)</f>
        <v>6.11</v>
      </c>
      <c r="G221" s="159" t="n">
        <f aca="false">ROUND(E221*F221,2)</f>
        <v>2657.24</v>
      </c>
    </row>
    <row r="222" customFormat="false" ht="10.5" hidden="false" customHeight="false" outlineLevel="0" collapsed="false">
      <c r="A222" s="160"/>
      <c r="B222" s="161"/>
      <c r="C222" s="161"/>
      <c r="D222" s="162" t="s">
        <v>546</v>
      </c>
      <c r="E222" s="163"/>
      <c r="F222" s="164" t="n">
        <f aca="false">G197+G198+G199+G200+G201+G202+G203+G204+G205+G206+G207+G208+G209+G210+G211+G212+G213+G214+G215+G216+G217+G218+G219+G220+G221</f>
        <v>15797.64</v>
      </c>
      <c r="G222" s="165" t="n">
        <f aca="false">ROUND(F222,2)</f>
        <v>15797.64</v>
      </c>
    </row>
    <row r="223" customFormat="false" ht="10.5" hidden="false" customHeight="false" outlineLevel="0" collapsed="false">
      <c r="A223" s="149" t="s">
        <v>547</v>
      </c>
      <c r="B223" s="150"/>
      <c r="C223" s="150"/>
      <c r="D223" s="151" t="s">
        <v>548</v>
      </c>
      <c r="E223" s="152"/>
      <c r="F223" s="153"/>
      <c r="G223" s="154"/>
    </row>
    <row r="224" customFormat="false" ht="10.5" hidden="false" customHeight="false" outlineLevel="0" collapsed="false">
      <c r="A224" s="155" t="s">
        <v>549</v>
      </c>
      <c r="B224" s="156" t="n">
        <v>72253</v>
      </c>
      <c r="C224" s="156" t="s">
        <v>179</v>
      </c>
      <c r="D224" s="157" t="s">
        <v>550</v>
      </c>
      <c r="E224" s="158" t="n">
        <v>10</v>
      </c>
      <c r="F224" s="158" t="n">
        <f aca="false">ROUND(17.98*(1+O10/100),2)</f>
        <v>17.98</v>
      </c>
      <c r="G224" s="159" t="n">
        <f aca="false">ROUND(E224*F224,2)</f>
        <v>179.8</v>
      </c>
    </row>
    <row r="225" customFormat="false" ht="10.5" hidden="false" customHeight="false" outlineLevel="0" collapsed="false">
      <c r="A225" s="155" t="s">
        <v>551</v>
      </c>
      <c r="B225" s="156" t="s">
        <v>552</v>
      </c>
      <c r="C225" s="156" t="s">
        <v>79</v>
      </c>
      <c r="D225" s="157" t="s">
        <v>553</v>
      </c>
      <c r="E225" s="158" t="n">
        <v>3</v>
      </c>
      <c r="F225" s="158" t="n">
        <f aca="false">ROUND(309.98*(1+O10/100),2)</f>
        <v>309.98</v>
      </c>
      <c r="G225" s="159" t="n">
        <f aca="false">ROUND(E225*F225,2)</f>
        <v>929.94</v>
      </c>
    </row>
    <row r="226" customFormat="false" ht="10.5" hidden="false" customHeight="false" outlineLevel="0" collapsed="false">
      <c r="A226" s="155" t="s">
        <v>554</v>
      </c>
      <c r="B226" s="156" t="s">
        <v>555</v>
      </c>
      <c r="C226" s="156" t="s">
        <v>79</v>
      </c>
      <c r="D226" s="157" t="s">
        <v>556</v>
      </c>
      <c r="E226" s="158" t="n">
        <v>1</v>
      </c>
      <c r="F226" s="158" t="n">
        <f aca="false">ROUND(380.13*(1+O10/100),2)</f>
        <v>380.13</v>
      </c>
      <c r="G226" s="159" t="n">
        <f aca="false">ROUND(E226*F226,2)</f>
        <v>380.13</v>
      </c>
    </row>
    <row r="227" customFormat="false" ht="10.5" hidden="false" customHeight="false" outlineLevel="0" collapsed="false">
      <c r="A227" s="155" t="s">
        <v>557</v>
      </c>
      <c r="B227" s="156" t="s">
        <v>558</v>
      </c>
      <c r="C227" s="156" t="s">
        <v>79</v>
      </c>
      <c r="D227" s="157" t="s">
        <v>559</v>
      </c>
      <c r="E227" s="158" t="n">
        <v>1</v>
      </c>
      <c r="F227" s="158" t="n">
        <f aca="false">ROUND(13.42*(1+O10/100),2)</f>
        <v>13.42</v>
      </c>
      <c r="G227" s="159" t="n">
        <f aca="false">ROUND(E227*F227,2)</f>
        <v>13.42</v>
      </c>
    </row>
    <row r="228" customFormat="false" ht="10.5" hidden="false" customHeight="false" outlineLevel="0" collapsed="false">
      <c r="A228" s="155" t="s">
        <v>560</v>
      </c>
      <c r="B228" s="156" t="s">
        <v>561</v>
      </c>
      <c r="C228" s="156" t="s">
        <v>79</v>
      </c>
      <c r="D228" s="157" t="s">
        <v>562</v>
      </c>
      <c r="E228" s="158" t="n">
        <v>1</v>
      </c>
      <c r="F228" s="158" t="n">
        <f aca="false">ROUND(17.41*(1+O10/100),2)</f>
        <v>17.41</v>
      </c>
      <c r="G228" s="159" t="n">
        <f aca="false">ROUND(E228*F228,2)</f>
        <v>17.41</v>
      </c>
    </row>
    <row r="229" customFormat="false" ht="10.5" hidden="false" customHeight="false" outlineLevel="0" collapsed="false">
      <c r="A229" s="155" t="s">
        <v>563</v>
      </c>
      <c r="B229" s="156" t="n">
        <v>68069</v>
      </c>
      <c r="C229" s="156" t="s">
        <v>79</v>
      </c>
      <c r="D229" s="157" t="s">
        <v>564</v>
      </c>
      <c r="E229" s="158" t="n">
        <v>3</v>
      </c>
      <c r="F229" s="158" t="n">
        <f aca="false">ROUND(35.92*(1+O10/100),2)</f>
        <v>35.92</v>
      </c>
      <c r="G229" s="159" t="n">
        <f aca="false">ROUND(E229*F229,2)</f>
        <v>107.76</v>
      </c>
    </row>
    <row r="230" customFormat="false" ht="10.5" hidden="false" customHeight="false" outlineLevel="0" collapsed="false">
      <c r="A230" s="155" t="s">
        <v>565</v>
      </c>
      <c r="B230" s="156" t="s">
        <v>566</v>
      </c>
      <c r="C230" s="156" t="s">
        <v>79</v>
      </c>
      <c r="D230" s="157" t="s">
        <v>567</v>
      </c>
      <c r="E230" s="158" t="n">
        <v>3</v>
      </c>
      <c r="F230" s="158" t="n">
        <f aca="false">ROUND(218.61*(1+O10/100),2)</f>
        <v>218.61</v>
      </c>
      <c r="G230" s="159" t="n">
        <f aca="false">ROUND(E230*F230,2)</f>
        <v>655.83</v>
      </c>
    </row>
    <row r="231" customFormat="false" ht="10.5" hidden="false" customHeight="false" outlineLevel="0" collapsed="false">
      <c r="A231" s="155" t="s">
        <v>568</v>
      </c>
      <c r="B231" s="156" t="s">
        <v>569</v>
      </c>
      <c r="C231" s="156" t="s">
        <v>179</v>
      </c>
      <c r="D231" s="157" t="s">
        <v>570</v>
      </c>
      <c r="E231" s="158" t="n">
        <v>0.12</v>
      </c>
      <c r="F231" s="158" t="n">
        <f aca="false">ROUND(41.52*(1+O10/100),2)</f>
        <v>41.52</v>
      </c>
      <c r="G231" s="159" t="n">
        <f aca="false">ROUND(E231*F231,2)</f>
        <v>4.98</v>
      </c>
    </row>
    <row r="232" customFormat="false" ht="10.5" hidden="false" customHeight="false" outlineLevel="0" collapsed="false">
      <c r="A232" s="155" t="s">
        <v>571</v>
      </c>
      <c r="B232" s="156" t="s">
        <v>572</v>
      </c>
      <c r="C232" s="156" t="s">
        <v>79</v>
      </c>
      <c r="D232" s="157" t="s">
        <v>573</v>
      </c>
      <c r="E232" s="158" t="n">
        <v>6</v>
      </c>
      <c r="F232" s="158" t="n">
        <f aca="false">ROUND(18.36*(1+O10/100),2)</f>
        <v>18.36</v>
      </c>
      <c r="G232" s="159" t="n">
        <f aca="false">ROUND(E232*F232,2)</f>
        <v>110.16</v>
      </c>
    </row>
    <row r="233" customFormat="false" ht="10.5" hidden="false" customHeight="false" outlineLevel="0" collapsed="false">
      <c r="A233" s="155" t="s">
        <v>574</v>
      </c>
      <c r="B233" s="156" t="s">
        <v>575</v>
      </c>
      <c r="C233" s="156" t="s">
        <v>79</v>
      </c>
      <c r="D233" s="157" t="s">
        <v>576</v>
      </c>
      <c r="E233" s="158" t="n">
        <v>3</v>
      </c>
      <c r="F233" s="158" t="n">
        <f aca="false">ROUND(13.35*(1+O10/100),2)</f>
        <v>13.35</v>
      </c>
      <c r="G233" s="159" t="n">
        <f aca="false">ROUND(E233*F233,2)</f>
        <v>40.05</v>
      </c>
    </row>
    <row r="234" customFormat="false" ht="10.5" hidden="false" customHeight="false" outlineLevel="0" collapsed="false">
      <c r="A234" s="155" t="s">
        <v>577</v>
      </c>
      <c r="B234" s="156" t="s">
        <v>578</v>
      </c>
      <c r="C234" s="156" t="s">
        <v>129</v>
      </c>
      <c r="D234" s="157" t="s">
        <v>579</v>
      </c>
      <c r="E234" s="158" t="n">
        <v>0.07</v>
      </c>
      <c r="F234" s="158" t="n">
        <f aca="false">ROUND(32.14*(1+O10/100),2)</f>
        <v>32.14</v>
      </c>
      <c r="G234" s="159" t="n">
        <f aca="false">ROUND(E234*F234,2)</f>
        <v>2.25</v>
      </c>
    </row>
    <row r="235" customFormat="false" ht="10.5" hidden="false" customHeight="false" outlineLevel="0" collapsed="false">
      <c r="A235" s="155" t="s">
        <v>580</v>
      </c>
      <c r="B235" s="156" t="s">
        <v>581</v>
      </c>
      <c r="C235" s="156" t="s">
        <v>79</v>
      </c>
      <c r="D235" s="157" t="s">
        <v>582</v>
      </c>
      <c r="E235" s="158" t="n">
        <v>3</v>
      </c>
      <c r="F235" s="158" t="n">
        <f aca="false">ROUND(8.23*(1+O10/100),2)</f>
        <v>8.23</v>
      </c>
      <c r="G235" s="159" t="n">
        <f aca="false">ROUND(E235*F235,2)</f>
        <v>24.69</v>
      </c>
    </row>
    <row r="236" customFormat="false" ht="10.5" hidden="false" customHeight="false" outlineLevel="0" collapsed="false">
      <c r="A236" s="155" t="s">
        <v>583</v>
      </c>
      <c r="B236" s="156" t="n">
        <v>72252</v>
      </c>
      <c r="C236" s="156" t="s">
        <v>179</v>
      </c>
      <c r="D236" s="157" t="s">
        <v>584</v>
      </c>
      <c r="E236" s="158" t="n">
        <v>11</v>
      </c>
      <c r="F236" s="158" t="n">
        <f aca="false">ROUND(14.11*(1+O10/100),2)</f>
        <v>14.11</v>
      </c>
      <c r="G236" s="159" t="n">
        <f aca="false">ROUND(E236*F236,2)</f>
        <v>155.21</v>
      </c>
    </row>
    <row r="237" customFormat="false" ht="10.5" hidden="false" customHeight="false" outlineLevel="0" collapsed="false">
      <c r="A237" s="155" t="s">
        <v>585</v>
      </c>
      <c r="B237" s="156" t="s">
        <v>586</v>
      </c>
      <c r="C237" s="156" t="s">
        <v>79</v>
      </c>
      <c r="D237" s="157" t="s">
        <v>587</v>
      </c>
      <c r="E237" s="158" t="n">
        <v>1</v>
      </c>
      <c r="F237" s="158" t="n">
        <f aca="false">ROUND(10438.23*(1+O10/100),2)</f>
        <v>10438.23</v>
      </c>
      <c r="G237" s="159" t="n">
        <f aca="false">ROUND(E237*F237,2)</f>
        <v>10438.23</v>
      </c>
    </row>
    <row r="238" customFormat="false" ht="10.5" hidden="false" customHeight="false" outlineLevel="0" collapsed="false">
      <c r="A238" s="155" t="s">
        <v>588</v>
      </c>
      <c r="B238" s="156" t="s">
        <v>589</v>
      </c>
      <c r="C238" s="156" t="s">
        <v>79</v>
      </c>
      <c r="D238" s="157" t="s">
        <v>590</v>
      </c>
      <c r="E238" s="158" t="n">
        <v>2</v>
      </c>
      <c r="F238" s="158" t="n">
        <f aca="false">ROUND(62.05*(1+O10/100),2)</f>
        <v>62.05</v>
      </c>
      <c r="G238" s="159" t="n">
        <f aca="false">ROUND(E238*F238,2)</f>
        <v>124.1</v>
      </c>
    </row>
    <row r="239" customFormat="false" ht="10.5" hidden="false" customHeight="false" outlineLevel="0" collapsed="false">
      <c r="A239" s="155" t="s">
        <v>591</v>
      </c>
      <c r="B239" s="156" t="n">
        <v>72619</v>
      </c>
      <c r="C239" s="156" t="s">
        <v>79</v>
      </c>
      <c r="D239" s="157" t="s">
        <v>592</v>
      </c>
      <c r="E239" s="158" t="n">
        <v>2</v>
      </c>
      <c r="F239" s="158" t="n">
        <f aca="false">ROUND(74.15*(1+O10/100),2)</f>
        <v>74.15</v>
      </c>
      <c r="G239" s="159" t="n">
        <f aca="false">ROUND(E239*F239,2)</f>
        <v>148.3</v>
      </c>
    </row>
    <row r="240" customFormat="false" ht="10.5" hidden="false" customHeight="false" outlineLevel="0" collapsed="false">
      <c r="A240" s="155" t="s">
        <v>593</v>
      </c>
      <c r="B240" s="156" t="s">
        <v>594</v>
      </c>
      <c r="C240" s="156" t="s">
        <v>179</v>
      </c>
      <c r="D240" s="157" t="s">
        <v>595</v>
      </c>
      <c r="E240" s="158" t="n">
        <v>7</v>
      </c>
      <c r="F240" s="158" t="n">
        <f aca="false">ROUND(83.12*(1+O10/100),2)</f>
        <v>83.12</v>
      </c>
      <c r="G240" s="159" t="n">
        <f aca="false">ROUND(E240*F240,2)</f>
        <v>581.84</v>
      </c>
    </row>
    <row r="241" customFormat="false" ht="10.5" hidden="false" customHeight="false" outlineLevel="0" collapsed="false">
      <c r="A241" s="155" t="s">
        <v>596</v>
      </c>
      <c r="B241" s="156" t="s">
        <v>597</v>
      </c>
      <c r="C241" s="156" t="s">
        <v>79</v>
      </c>
      <c r="D241" s="157" t="s">
        <v>598</v>
      </c>
      <c r="E241" s="158" t="n">
        <v>1</v>
      </c>
      <c r="F241" s="158" t="n">
        <f aca="false">ROUND(88.64*(1+O10/100),2)</f>
        <v>88.64</v>
      </c>
      <c r="G241" s="159" t="n">
        <f aca="false">ROUND(E241*F241,2)</f>
        <v>88.64</v>
      </c>
    </row>
    <row r="242" customFormat="false" ht="10.5" hidden="false" customHeight="false" outlineLevel="0" collapsed="false">
      <c r="A242" s="155" t="s">
        <v>599</v>
      </c>
      <c r="B242" s="156" t="s">
        <v>600</v>
      </c>
      <c r="C242" s="156" t="s">
        <v>79</v>
      </c>
      <c r="D242" s="157" t="s">
        <v>601</v>
      </c>
      <c r="E242" s="158" t="n">
        <v>1</v>
      </c>
      <c r="F242" s="158" t="n">
        <f aca="false">ROUND(42.83*(1+O10/100),2)</f>
        <v>42.83</v>
      </c>
      <c r="G242" s="159" t="n">
        <f aca="false">ROUND(E242*F242,2)</f>
        <v>42.83</v>
      </c>
    </row>
    <row r="243" customFormat="false" ht="10.5" hidden="false" customHeight="false" outlineLevel="0" collapsed="false">
      <c r="A243" s="155" t="s">
        <v>602</v>
      </c>
      <c r="B243" s="156" t="s">
        <v>603</v>
      </c>
      <c r="C243" s="156" t="s">
        <v>79</v>
      </c>
      <c r="D243" s="157" t="s">
        <v>604</v>
      </c>
      <c r="E243" s="158" t="n">
        <v>1</v>
      </c>
      <c r="F243" s="158" t="n">
        <f aca="false">ROUND(218.5*(1+O10/100),2)</f>
        <v>218.5</v>
      </c>
      <c r="G243" s="159" t="n">
        <f aca="false">ROUND(E243*F243,2)</f>
        <v>218.5</v>
      </c>
    </row>
    <row r="244" customFormat="false" ht="10.5" hidden="false" customHeight="false" outlineLevel="0" collapsed="false">
      <c r="A244" s="155" t="s">
        <v>605</v>
      </c>
      <c r="B244" s="156" t="n">
        <v>72272</v>
      </c>
      <c r="C244" s="156" t="s">
        <v>79</v>
      </c>
      <c r="D244" s="157" t="s">
        <v>606</v>
      </c>
      <c r="E244" s="158" t="n">
        <v>2</v>
      </c>
      <c r="F244" s="158" t="n">
        <f aca="false">ROUND(6.59*(1+O10/100),2)</f>
        <v>6.59</v>
      </c>
      <c r="G244" s="159" t="n">
        <f aca="false">ROUND(E244*F244,2)</f>
        <v>13.18</v>
      </c>
    </row>
    <row r="245" customFormat="false" ht="10.5" hidden="false" customHeight="false" outlineLevel="0" collapsed="false">
      <c r="A245" s="160"/>
      <c r="B245" s="161"/>
      <c r="C245" s="161"/>
      <c r="D245" s="162" t="s">
        <v>607</v>
      </c>
      <c r="E245" s="163"/>
      <c r="F245" s="164" t="n">
        <f aca="false">G224+G225+G226+G227+G228+G229+G230+G231+G232+G233+G234+G235+G236+G237+G238+G239+G240+G241+G242+G243+G244</f>
        <v>14277.25</v>
      </c>
      <c r="G245" s="165" t="n">
        <f aca="false">ROUND(F245,2)</f>
        <v>14277.25</v>
      </c>
    </row>
    <row r="246" customFormat="false" ht="10.5" hidden="false" customHeight="false" outlineLevel="0" collapsed="false">
      <c r="A246" s="160"/>
      <c r="B246" s="161"/>
      <c r="C246" s="161"/>
      <c r="D246" s="162" t="s">
        <v>608</v>
      </c>
      <c r="E246" s="163"/>
      <c r="F246" s="164" t="n">
        <f aca="false">G195+G222+G245</f>
        <v>75731.15</v>
      </c>
      <c r="G246" s="165" t="n">
        <f aca="false">ROUND(F246,2)</f>
        <v>75731.15</v>
      </c>
    </row>
    <row r="247" customFormat="false" ht="10.5" hidden="false" customHeight="false" outlineLevel="0" collapsed="false">
      <c r="A247" s="149" t="n">
        <v>14</v>
      </c>
      <c r="B247" s="150"/>
      <c r="C247" s="150"/>
      <c r="D247" s="151" t="s">
        <v>609</v>
      </c>
      <c r="E247" s="152"/>
      <c r="F247" s="153"/>
      <c r="G247" s="154"/>
    </row>
    <row r="248" customFormat="false" ht="10.5" hidden="false" customHeight="false" outlineLevel="0" collapsed="false">
      <c r="A248" s="155" t="s">
        <v>610</v>
      </c>
      <c r="B248" s="156" t="s">
        <v>611</v>
      </c>
      <c r="C248" s="156" t="s">
        <v>179</v>
      </c>
      <c r="D248" s="157" t="s">
        <v>612</v>
      </c>
      <c r="E248" s="158" t="n">
        <v>120.01</v>
      </c>
      <c r="F248" s="158" t="n">
        <f aca="false">ROUND(4.11*(1+O10/100),2)</f>
        <v>4.11</v>
      </c>
      <c r="G248" s="159" t="n">
        <f aca="false">ROUND(E248*F248,2)</f>
        <v>493.24</v>
      </c>
    </row>
    <row r="249" customFormat="false" ht="10.5" hidden="false" customHeight="false" outlineLevel="0" collapsed="false">
      <c r="A249" s="155" t="s">
        <v>613</v>
      </c>
      <c r="B249" s="156" t="n">
        <v>72573</v>
      </c>
      <c r="C249" s="156" t="s">
        <v>79</v>
      </c>
      <c r="D249" s="157" t="s">
        <v>614</v>
      </c>
      <c r="E249" s="158" t="n">
        <v>120</v>
      </c>
      <c r="F249" s="158" t="n">
        <f aca="false">ROUND(3.87*(1+O10/100),2)</f>
        <v>3.87</v>
      </c>
      <c r="G249" s="159" t="n">
        <f aca="false">ROUND(E249*F249,2)</f>
        <v>464.4</v>
      </c>
    </row>
    <row r="250" customFormat="false" ht="10.5" hidden="false" customHeight="false" outlineLevel="0" collapsed="false">
      <c r="A250" s="155" t="s">
        <v>615</v>
      </c>
      <c r="B250" s="156" t="s">
        <v>616</v>
      </c>
      <c r="C250" s="156" t="s">
        <v>79</v>
      </c>
      <c r="D250" s="157" t="s">
        <v>367</v>
      </c>
      <c r="E250" s="158" t="n">
        <v>48</v>
      </c>
      <c r="F250" s="158" t="n">
        <f aca="false">ROUND(0.4*(1+O10/100),2)</f>
        <v>0.4</v>
      </c>
      <c r="G250" s="159" t="n">
        <f aca="false">ROUND(E250*F250,2)</f>
        <v>19.2</v>
      </c>
    </row>
    <row r="251" customFormat="false" ht="10.5" hidden="false" customHeight="false" outlineLevel="0" collapsed="false">
      <c r="A251" s="155" t="s">
        <v>617</v>
      </c>
      <c r="B251" s="156" t="s">
        <v>336</v>
      </c>
      <c r="C251" s="156" t="s">
        <v>79</v>
      </c>
      <c r="D251" s="157" t="s">
        <v>337</v>
      </c>
      <c r="E251" s="158" t="n">
        <v>48</v>
      </c>
      <c r="F251" s="158" t="n">
        <f aca="false">ROUND(1.53*(1+O10/100),2)</f>
        <v>1.53</v>
      </c>
      <c r="G251" s="159" t="n">
        <f aca="false">ROUND(E251*F251,2)</f>
        <v>73.44</v>
      </c>
    </row>
    <row r="252" customFormat="false" ht="10.5" hidden="false" customHeight="false" outlineLevel="0" collapsed="false">
      <c r="A252" s="155" t="s">
        <v>618</v>
      </c>
      <c r="B252" s="156" t="s">
        <v>619</v>
      </c>
      <c r="C252" s="156" t="s">
        <v>79</v>
      </c>
      <c r="D252" s="157" t="s">
        <v>620</v>
      </c>
      <c r="E252" s="158" t="n">
        <v>30</v>
      </c>
      <c r="F252" s="158" t="n">
        <f aca="false">ROUND(113.91*(1+O10/100),2)</f>
        <v>113.91</v>
      </c>
      <c r="G252" s="159" t="n">
        <f aca="false">ROUND(E252*F252,2)</f>
        <v>3417.3</v>
      </c>
    </row>
    <row r="253" customFormat="false" ht="10.5" hidden="false" customHeight="false" outlineLevel="0" collapsed="false">
      <c r="A253" s="155" t="s">
        <v>621</v>
      </c>
      <c r="B253" s="156" t="s">
        <v>622</v>
      </c>
      <c r="C253" s="156" t="s">
        <v>179</v>
      </c>
      <c r="D253" s="157" t="s">
        <v>623</v>
      </c>
      <c r="E253" s="158" t="n">
        <v>3.05</v>
      </c>
      <c r="F253" s="158" t="n">
        <f aca="false">ROUND(11.82*(1+O10/100),2)</f>
        <v>11.82</v>
      </c>
      <c r="G253" s="159" t="n">
        <f aca="false">ROUND(E253*F253,2)</f>
        <v>36.05</v>
      </c>
    </row>
    <row r="254" customFormat="false" ht="10.5" hidden="false" customHeight="false" outlineLevel="0" collapsed="false">
      <c r="A254" s="155" t="s">
        <v>624</v>
      </c>
      <c r="B254" s="156" t="s">
        <v>625</v>
      </c>
      <c r="C254" s="156" t="s">
        <v>79</v>
      </c>
      <c r="D254" s="157" t="s">
        <v>626</v>
      </c>
      <c r="E254" s="158" t="n">
        <v>3</v>
      </c>
      <c r="F254" s="158" t="n">
        <f aca="false">ROUND(414.29*(1+O10/100),2)</f>
        <v>414.29</v>
      </c>
      <c r="G254" s="159" t="n">
        <f aca="false">ROUND(E254*F254,2)</f>
        <v>1242.87</v>
      </c>
    </row>
    <row r="255" customFormat="false" ht="10.5" hidden="false" customHeight="false" outlineLevel="0" collapsed="false">
      <c r="A255" s="155" t="s">
        <v>627</v>
      </c>
      <c r="B255" s="156" t="s">
        <v>628</v>
      </c>
      <c r="C255" s="156" t="s">
        <v>179</v>
      </c>
      <c r="D255" s="157" t="s">
        <v>629</v>
      </c>
      <c r="E255" s="158" t="n">
        <v>117.63</v>
      </c>
      <c r="F255" s="158" t="n">
        <f aca="false">ROUND(3.65*(1+O10/100),2)</f>
        <v>3.65</v>
      </c>
      <c r="G255" s="159" t="n">
        <f aca="false">ROUND(E255*F255,2)</f>
        <v>429.35</v>
      </c>
    </row>
    <row r="256" customFormat="false" ht="10.5" hidden="false" customHeight="false" outlineLevel="0" collapsed="false">
      <c r="A256" s="155" t="s">
        <v>630</v>
      </c>
      <c r="B256" s="156" t="s">
        <v>631</v>
      </c>
      <c r="C256" s="156" t="s">
        <v>179</v>
      </c>
      <c r="D256" s="157" t="s">
        <v>632</v>
      </c>
      <c r="E256" s="158" t="n">
        <v>114.58</v>
      </c>
      <c r="F256" s="158" t="n">
        <f aca="false">ROUND(11.82*(1+O10/100),2)</f>
        <v>11.82</v>
      </c>
      <c r="G256" s="159" t="n">
        <f aca="false">ROUND(E256*F256,2)</f>
        <v>1354.34</v>
      </c>
    </row>
    <row r="257" customFormat="false" ht="10.5" hidden="false" customHeight="false" outlineLevel="0" collapsed="false">
      <c r="A257" s="155" t="s">
        <v>633</v>
      </c>
      <c r="B257" s="156" t="s">
        <v>634</v>
      </c>
      <c r="C257" s="156" t="s">
        <v>179</v>
      </c>
      <c r="D257" s="157" t="s">
        <v>635</v>
      </c>
      <c r="E257" s="158" t="n">
        <v>117.63</v>
      </c>
      <c r="F257" s="158" t="n">
        <f aca="false">ROUND(2.32*(1+O10/100),2)</f>
        <v>2.32</v>
      </c>
      <c r="G257" s="159" t="n">
        <f aca="false">ROUND(E257*F257,2)</f>
        <v>272.9</v>
      </c>
    </row>
    <row r="258" customFormat="false" ht="10.5" hidden="false" customHeight="false" outlineLevel="0" collapsed="false">
      <c r="A258" s="155" t="s">
        <v>636</v>
      </c>
      <c r="B258" s="156" t="s">
        <v>637</v>
      </c>
      <c r="C258" s="156" t="s">
        <v>179</v>
      </c>
      <c r="D258" s="157" t="s">
        <v>638</v>
      </c>
      <c r="E258" s="158" t="n">
        <v>114.58</v>
      </c>
      <c r="F258" s="158" t="n">
        <f aca="false">ROUND(2.95*(1+O10/100),2)</f>
        <v>2.95</v>
      </c>
      <c r="G258" s="159" t="n">
        <f aca="false">ROUND(E258*F258,2)</f>
        <v>338.01</v>
      </c>
    </row>
    <row r="259" customFormat="false" ht="10.5" hidden="false" customHeight="false" outlineLevel="0" collapsed="false">
      <c r="A259" s="155" t="s">
        <v>639</v>
      </c>
      <c r="B259" s="156" t="s">
        <v>640</v>
      </c>
      <c r="C259" s="156" t="s">
        <v>179</v>
      </c>
      <c r="D259" s="157" t="s">
        <v>641</v>
      </c>
      <c r="E259" s="158" t="n">
        <v>3.05</v>
      </c>
      <c r="F259" s="158" t="n">
        <f aca="false">ROUND(2.89*(1+O10/100),2)</f>
        <v>2.89</v>
      </c>
      <c r="G259" s="159" t="n">
        <f aca="false">ROUND(E259*F259,2)</f>
        <v>8.81</v>
      </c>
    </row>
    <row r="260" customFormat="false" ht="10.5" hidden="false" customHeight="false" outlineLevel="0" collapsed="false">
      <c r="A260" s="155" t="s">
        <v>642</v>
      </c>
      <c r="B260" s="156" t="s">
        <v>643</v>
      </c>
      <c r="C260" s="156" t="s">
        <v>179</v>
      </c>
      <c r="D260" s="157" t="s">
        <v>644</v>
      </c>
      <c r="E260" s="158" t="n">
        <v>117.63</v>
      </c>
      <c r="F260" s="158" t="n">
        <f aca="false">ROUND(6.07*(1+O10/100),2)</f>
        <v>6.07</v>
      </c>
      <c r="G260" s="159" t="n">
        <f aca="false">ROUND(E260*F260,2)</f>
        <v>714.01</v>
      </c>
    </row>
    <row r="261" customFormat="false" ht="10.5" hidden="false" customHeight="false" outlineLevel="0" collapsed="false">
      <c r="A261" s="155" t="s">
        <v>645</v>
      </c>
      <c r="B261" s="156" t="s">
        <v>646</v>
      </c>
      <c r="C261" s="156" t="s">
        <v>79</v>
      </c>
      <c r="D261" s="157" t="s">
        <v>647</v>
      </c>
      <c r="E261" s="158" t="n">
        <v>25</v>
      </c>
      <c r="F261" s="158" t="n">
        <f aca="false">ROUND(34.29*(1+O10/100),2)</f>
        <v>34.29</v>
      </c>
      <c r="G261" s="159" t="n">
        <f aca="false">ROUND(E261*F261,2)</f>
        <v>857.25</v>
      </c>
    </row>
    <row r="262" customFormat="false" ht="10.5" hidden="false" customHeight="false" outlineLevel="0" collapsed="false">
      <c r="A262" s="155" t="s">
        <v>648</v>
      </c>
      <c r="B262" s="156" t="s">
        <v>375</v>
      </c>
      <c r="C262" s="156" t="s">
        <v>79</v>
      </c>
      <c r="D262" s="157" t="s">
        <v>376</v>
      </c>
      <c r="E262" s="158" t="n">
        <v>24</v>
      </c>
      <c r="F262" s="158" t="n">
        <f aca="false">ROUND(6.9*(1+O10/100),2)</f>
        <v>6.9</v>
      </c>
      <c r="G262" s="159" t="n">
        <f aca="false">ROUND(E262*F262,2)</f>
        <v>165.6</v>
      </c>
    </row>
    <row r="263" customFormat="false" ht="21" hidden="false" customHeight="false" outlineLevel="0" collapsed="false">
      <c r="A263" s="155" t="s">
        <v>649</v>
      </c>
      <c r="B263" s="156" t="s">
        <v>650</v>
      </c>
      <c r="C263" s="156" t="s">
        <v>79</v>
      </c>
      <c r="D263" s="157" t="s">
        <v>651</v>
      </c>
      <c r="E263" s="158" t="n">
        <v>35</v>
      </c>
      <c r="F263" s="158" t="n">
        <f aca="false">ROUND(146.4*(1+O10/100),2)</f>
        <v>146.4</v>
      </c>
      <c r="G263" s="159" t="n">
        <f aca="false">ROUND(E263*F263,2)</f>
        <v>5124</v>
      </c>
    </row>
    <row r="264" customFormat="false" ht="10.5" hidden="false" customHeight="false" outlineLevel="0" collapsed="false">
      <c r="A264" s="155" t="s">
        <v>652</v>
      </c>
      <c r="B264" s="156" t="s">
        <v>653</v>
      </c>
      <c r="C264" s="156" t="s">
        <v>79</v>
      </c>
      <c r="D264" s="157" t="s">
        <v>654</v>
      </c>
      <c r="E264" s="158" t="n">
        <v>26</v>
      </c>
      <c r="F264" s="158" t="n">
        <f aca="false">ROUND(32.33*(1+O10/100),2)</f>
        <v>32.33</v>
      </c>
      <c r="G264" s="159" t="n">
        <f aca="false">ROUND(E264*F264,2)</f>
        <v>840.58</v>
      </c>
    </row>
    <row r="265" customFormat="false" ht="10.5" hidden="false" customHeight="false" outlineLevel="0" collapsed="false">
      <c r="A265" s="160"/>
      <c r="B265" s="161"/>
      <c r="C265" s="161"/>
      <c r="D265" s="162" t="s">
        <v>655</v>
      </c>
      <c r="E265" s="163"/>
      <c r="F265" s="164" t="n">
        <f aca="false">G248+G249+G250+G251+G252+G253+G254+G255+G256+G257+G258+G259+G260+G261+G262+G263+G264</f>
        <v>15851.35</v>
      </c>
      <c r="G265" s="165" t="n">
        <f aca="false">ROUND(F265,2)</f>
        <v>15851.35</v>
      </c>
    </row>
    <row r="266" customFormat="false" ht="10.5" hidden="false" customHeight="false" outlineLevel="0" collapsed="false">
      <c r="A266" s="149" t="n">
        <v>15</v>
      </c>
      <c r="B266" s="150"/>
      <c r="C266" s="150"/>
      <c r="D266" s="151" t="s">
        <v>656</v>
      </c>
      <c r="E266" s="152"/>
      <c r="F266" s="153"/>
      <c r="G266" s="154"/>
    </row>
    <row r="267" customFormat="false" ht="10.5" hidden="false" customHeight="false" outlineLevel="0" collapsed="false">
      <c r="A267" s="149" t="s">
        <v>657</v>
      </c>
      <c r="B267" s="150"/>
      <c r="C267" s="150"/>
      <c r="D267" s="151" t="s">
        <v>658</v>
      </c>
      <c r="E267" s="152"/>
      <c r="F267" s="153"/>
      <c r="G267" s="154"/>
    </row>
    <row r="268" customFormat="false" ht="10.5" hidden="false" customHeight="false" outlineLevel="0" collapsed="false">
      <c r="A268" s="155" t="s">
        <v>659</v>
      </c>
      <c r="B268" s="156" t="s">
        <v>660</v>
      </c>
      <c r="C268" s="156" t="s">
        <v>79</v>
      </c>
      <c r="D268" s="157" t="s">
        <v>661</v>
      </c>
      <c r="E268" s="158" t="n">
        <v>122</v>
      </c>
      <c r="F268" s="158" t="n">
        <f aca="false">ROUND(17.16*(1+O10/100),2)</f>
        <v>17.16</v>
      </c>
      <c r="G268" s="159" t="n">
        <f aca="false">ROUND(E268*F268,2)</f>
        <v>2093.52</v>
      </c>
    </row>
    <row r="269" customFormat="false" ht="10.5" hidden="false" customHeight="false" outlineLevel="0" collapsed="false">
      <c r="A269" s="155" t="s">
        <v>662</v>
      </c>
      <c r="B269" s="156" t="s">
        <v>663</v>
      </c>
      <c r="C269" s="156" t="s">
        <v>79</v>
      </c>
      <c r="D269" s="157" t="s">
        <v>664</v>
      </c>
      <c r="E269" s="158" t="n">
        <v>144</v>
      </c>
      <c r="F269" s="158" t="n">
        <f aca="false">ROUND(26.33*(1+O10/100),2)</f>
        <v>26.33</v>
      </c>
      <c r="G269" s="159" t="n">
        <f aca="false">ROUND(E269*F269,2)</f>
        <v>3791.52</v>
      </c>
    </row>
    <row r="270" customFormat="false" ht="10.5" hidden="false" customHeight="false" outlineLevel="0" collapsed="false">
      <c r="A270" s="155" t="s">
        <v>665</v>
      </c>
      <c r="B270" s="156" t="s">
        <v>666</v>
      </c>
      <c r="C270" s="156" t="s">
        <v>79</v>
      </c>
      <c r="D270" s="157" t="s">
        <v>667</v>
      </c>
      <c r="E270" s="158" t="n">
        <v>108</v>
      </c>
      <c r="F270" s="158" t="n">
        <f aca="false">ROUND(33.33*(1+O10/100),2)</f>
        <v>33.33</v>
      </c>
      <c r="G270" s="159" t="n">
        <f aca="false">ROUND(E270*F270,2)</f>
        <v>3599.64</v>
      </c>
    </row>
    <row r="271" customFormat="false" ht="10.5" hidden="false" customHeight="false" outlineLevel="0" collapsed="false">
      <c r="A271" s="155" t="s">
        <v>668</v>
      </c>
      <c r="B271" s="156" t="s">
        <v>669</v>
      </c>
      <c r="C271" s="156" t="s">
        <v>79</v>
      </c>
      <c r="D271" s="157" t="s">
        <v>670</v>
      </c>
      <c r="E271" s="158" t="n">
        <v>4</v>
      </c>
      <c r="F271" s="158" t="n">
        <f aca="false">ROUND(111.3*(1+O10/100),2)</f>
        <v>111.3</v>
      </c>
      <c r="G271" s="159" t="n">
        <f aca="false">ROUND(E271*F271,2)</f>
        <v>445.2</v>
      </c>
    </row>
    <row r="272" customFormat="false" ht="10.5" hidden="false" customHeight="false" outlineLevel="0" collapsed="false">
      <c r="A272" s="155" t="s">
        <v>671</v>
      </c>
      <c r="B272" s="156" t="s">
        <v>672</v>
      </c>
      <c r="C272" s="156" t="s">
        <v>79</v>
      </c>
      <c r="D272" s="157" t="s">
        <v>673</v>
      </c>
      <c r="E272" s="158" t="n">
        <v>6</v>
      </c>
      <c r="F272" s="158" t="n">
        <f aca="false">ROUND(57*(1+O10/100),2)</f>
        <v>57</v>
      </c>
      <c r="G272" s="159" t="n">
        <f aca="false">ROUND(E272*F272,2)</f>
        <v>342</v>
      </c>
    </row>
    <row r="273" customFormat="false" ht="10.5" hidden="false" customHeight="false" outlineLevel="0" collapsed="false">
      <c r="A273" s="155" t="s">
        <v>674</v>
      </c>
      <c r="B273" s="156" t="s">
        <v>675</v>
      </c>
      <c r="C273" s="156" t="s">
        <v>79</v>
      </c>
      <c r="D273" s="157" t="s">
        <v>676</v>
      </c>
      <c r="E273" s="158" t="n">
        <v>134</v>
      </c>
      <c r="F273" s="158" t="n">
        <f aca="false">ROUND(2.98*(1+O10/100),2)</f>
        <v>2.98</v>
      </c>
      <c r="G273" s="159" t="n">
        <f aca="false">ROUND(E273*F273,2)</f>
        <v>399.32</v>
      </c>
    </row>
    <row r="274" customFormat="false" ht="10.5" hidden="false" customHeight="false" outlineLevel="0" collapsed="false">
      <c r="A274" s="155" t="s">
        <v>677</v>
      </c>
      <c r="B274" s="156" t="s">
        <v>678</v>
      </c>
      <c r="C274" s="156" t="s">
        <v>79</v>
      </c>
      <c r="D274" s="157" t="s">
        <v>679</v>
      </c>
      <c r="E274" s="158" t="n">
        <v>16</v>
      </c>
      <c r="F274" s="158" t="n">
        <f aca="false">ROUND(25.95*(1+O10/100),2)</f>
        <v>25.95</v>
      </c>
      <c r="G274" s="159" t="n">
        <f aca="false">ROUND(E274*F274,2)</f>
        <v>415.2</v>
      </c>
    </row>
    <row r="275" customFormat="false" ht="10.5" hidden="false" customHeight="false" outlineLevel="0" collapsed="false">
      <c r="A275" s="155" t="s">
        <v>680</v>
      </c>
      <c r="B275" s="156" t="s">
        <v>681</v>
      </c>
      <c r="C275" s="156" t="s">
        <v>79</v>
      </c>
      <c r="D275" s="157" t="s">
        <v>682</v>
      </c>
      <c r="E275" s="158" t="n">
        <v>2</v>
      </c>
      <c r="F275" s="158" t="n">
        <f aca="false">ROUND(29.13*(1+O10/100),2)</f>
        <v>29.13</v>
      </c>
      <c r="G275" s="159" t="n">
        <f aca="false">ROUND(E275*F275,2)</f>
        <v>58.26</v>
      </c>
    </row>
    <row r="276" customFormat="false" ht="10.5" hidden="false" customHeight="false" outlineLevel="0" collapsed="false">
      <c r="A276" s="155" t="s">
        <v>683</v>
      </c>
      <c r="B276" s="156" t="s">
        <v>684</v>
      </c>
      <c r="C276" s="156" t="s">
        <v>79</v>
      </c>
      <c r="D276" s="157" t="s">
        <v>685</v>
      </c>
      <c r="E276" s="158" t="n">
        <v>60</v>
      </c>
      <c r="F276" s="158" t="n">
        <f aca="false">ROUND(2.07*(1+O10/100),2)</f>
        <v>2.07</v>
      </c>
      <c r="G276" s="159" t="n">
        <f aca="false">ROUND(E276*F276,2)</f>
        <v>124.2</v>
      </c>
    </row>
    <row r="277" customFormat="false" ht="10.5" hidden="false" customHeight="false" outlineLevel="0" collapsed="false">
      <c r="A277" s="155" t="s">
        <v>686</v>
      </c>
      <c r="B277" s="156" t="s">
        <v>468</v>
      </c>
      <c r="C277" s="156" t="s">
        <v>79</v>
      </c>
      <c r="D277" s="157" t="s">
        <v>469</v>
      </c>
      <c r="E277" s="158" t="n">
        <v>33</v>
      </c>
      <c r="F277" s="158" t="n">
        <f aca="false">ROUND(4.98*(1+O10/100),2)</f>
        <v>4.98</v>
      </c>
      <c r="G277" s="159" t="n">
        <f aca="false">ROUND(E277*F277,2)</f>
        <v>164.34</v>
      </c>
    </row>
    <row r="278" customFormat="false" ht="10.5" hidden="false" customHeight="false" outlineLevel="0" collapsed="false">
      <c r="A278" s="155" t="s">
        <v>687</v>
      </c>
      <c r="B278" s="156" t="s">
        <v>688</v>
      </c>
      <c r="C278" s="156" t="s">
        <v>79</v>
      </c>
      <c r="D278" s="157" t="s">
        <v>689</v>
      </c>
      <c r="E278" s="158" t="n">
        <v>32</v>
      </c>
      <c r="F278" s="158" t="n">
        <f aca="false">ROUND(1.06*(1+O10/100),2)</f>
        <v>1.06</v>
      </c>
      <c r="G278" s="159" t="n">
        <f aca="false">ROUND(E278*F278,2)</f>
        <v>33.92</v>
      </c>
    </row>
    <row r="279" customFormat="false" ht="10.5" hidden="false" customHeight="false" outlineLevel="0" collapsed="false">
      <c r="A279" s="155" t="s">
        <v>690</v>
      </c>
      <c r="B279" s="156" t="s">
        <v>691</v>
      </c>
      <c r="C279" s="156" t="s">
        <v>79</v>
      </c>
      <c r="D279" s="157" t="s">
        <v>692</v>
      </c>
      <c r="E279" s="158" t="n">
        <v>88</v>
      </c>
      <c r="F279" s="158" t="n">
        <f aca="false">ROUND(2.07*(1+O10/100),2)</f>
        <v>2.07</v>
      </c>
      <c r="G279" s="159" t="n">
        <f aca="false">ROUND(E279*F279,2)</f>
        <v>182.16</v>
      </c>
    </row>
    <row r="280" customFormat="false" ht="10.5" hidden="false" customHeight="false" outlineLevel="0" collapsed="false">
      <c r="A280" s="155" t="s">
        <v>693</v>
      </c>
      <c r="B280" s="156" t="s">
        <v>336</v>
      </c>
      <c r="C280" s="156" t="s">
        <v>79</v>
      </c>
      <c r="D280" s="157" t="s">
        <v>337</v>
      </c>
      <c r="E280" s="158" t="n">
        <v>1216</v>
      </c>
      <c r="F280" s="158" t="n">
        <f aca="false">ROUND(1.53*(1+O10/100),2)</f>
        <v>1.53</v>
      </c>
      <c r="G280" s="159" t="n">
        <f aca="false">ROUND(E280*F280,2)</f>
        <v>1860.48</v>
      </c>
    </row>
    <row r="281" customFormat="false" ht="10.5" hidden="false" customHeight="false" outlineLevel="0" collapsed="false">
      <c r="A281" s="155" t="s">
        <v>694</v>
      </c>
      <c r="B281" s="156" t="s">
        <v>695</v>
      </c>
      <c r="C281" s="156" t="s">
        <v>79</v>
      </c>
      <c r="D281" s="157" t="s">
        <v>696</v>
      </c>
      <c r="E281" s="158" t="n">
        <v>84</v>
      </c>
      <c r="F281" s="158" t="n">
        <f aca="false">ROUND(0.75*(1+O10/100),2)</f>
        <v>0.75</v>
      </c>
      <c r="G281" s="159" t="n">
        <f aca="false">ROUND(E281*F281,2)</f>
        <v>63</v>
      </c>
    </row>
    <row r="282" customFormat="false" ht="10.5" hidden="false" customHeight="false" outlineLevel="0" collapsed="false">
      <c r="A282" s="155" t="s">
        <v>697</v>
      </c>
      <c r="B282" s="156" t="s">
        <v>698</v>
      </c>
      <c r="C282" s="156" t="s">
        <v>79</v>
      </c>
      <c r="D282" s="157" t="s">
        <v>699</v>
      </c>
      <c r="E282" s="158" t="n">
        <v>119</v>
      </c>
      <c r="F282" s="158" t="n">
        <f aca="false">ROUND(0.23*(1+O10/100),2)</f>
        <v>0.23</v>
      </c>
      <c r="G282" s="159" t="n">
        <f aca="false">ROUND(E282*F282,2)</f>
        <v>27.37</v>
      </c>
    </row>
    <row r="283" customFormat="false" ht="10.5" hidden="false" customHeight="false" outlineLevel="0" collapsed="false">
      <c r="A283" s="155" t="s">
        <v>700</v>
      </c>
      <c r="B283" s="156" t="s">
        <v>345</v>
      </c>
      <c r="C283" s="156" t="s">
        <v>79</v>
      </c>
      <c r="D283" s="157" t="s">
        <v>346</v>
      </c>
      <c r="E283" s="158" t="n">
        <v>82</v>
      </c>
      <c r="F283" s="158" t="n">
        <f aca="false">ROUND(0.65*(1+O10/100),2)</f>
        <v>0.65</v>
      </c>
      <c r="G283" s="159" t="n">
        <f aca="false">ROUND(E283*F283,2)</f>
        <v>53.3</v>
      </c>
    </row>
    <row r="284" customFormat="false" ht="10.5" hidden="false" customHeight="false" outlineLevel="0" collapsed="false">
      <c r="A284" s="155" t="s">
        <v>701</v>
      </c>
      <c r="B284" s="156" t="s">
        <v>702</v>
      </c>
      <c r="C284" s="156" t="s">
        <v>79</v>
      </c>
      <c r="D284" s="157" t="s">
        <v>703</v>
      </c>
      <c r="E284" s="158" t="n">
        <v>166</v>
      </c>
      <c r="F284" s="158" t="n">
        <f aca="false">ROUND(5.74*(1+O10/100),2)</f>
        <v>5.74</v>
      </c>
      <c r="G284" s="159" t="n">
        <f aca="false">ROUND(E284*F284,2)</f>
        <v>952.84</v>
      </c>
    </row>
    <row r="285" customFormat="false" ht="10.5" hidden="false" customHeight="false" outlineLevel="0" collapsed="false">
      <c r="A285" s="155" t="s">
        <v>704</v>
      </c>
      <c r="B285" s="156" t="s">
        <v>705</v>
      </c>
      <c r="C285" s="156" t="s">
        <v>79</v>
      </c>
      <c r="D285" s="157" t="s">
        <v>706</v>
      </c>
      <c r="E285" s="158" t="n">
        <v>119</v>
      </c>
      <c r="F285" s="158" t="n">
        <f aca="false">ROUND(0.45*(1+O10/100),2)</f>
        <v>0.45</v>
      </c>
      <c r="G285" s="159" t="n">
        <f aca="false">ROUND(E285*F285,2)</f>
        <v>53.55</v>
      </c>
    </row>
    <row r="286" customFormat="false" ht="10.5" hidden="false" customHeight="false" outlineLevel="0" collapsed="false">
      <c r="A286" s="155" t="s">
        <v>707</v>
      </c>
      <c r="B286" s="156" t="s">
        <v>357</v>
      </c>
      <c r="C286" s="156" t="s">
        <v>79</v>
      </c>
      <c r="D286" s="157" t="s">
        <v>358</v>
      </c>
      <c r="E286" s="158" t="n">
        <v>166</v>
      </c>
      <c r="F286" s="158" t="n">
        <f aca="false">ROUND(1.38*(1+O10/100),2)</f>
        <v>1.38</v>
      </c>
      <c r="G286" s="159" t="n">
        <f aca="false">ROUND(E286*F286,2)</f>
        <v>229.08</v>
      </c>
    </row>
    <row r="287" customFormat="false" ht="10.5" hidden="false" customHeight="false" outlineLevel="0" collapsed="false">
      <c r="A287" s="155" t="s">
        <v>708</v>
      </c>
      <c r="B287" s="156" t="s">
        <v>709</v>
      </c>
      <c r="C287" s="156" t="s">
        <v>79</v>
      </c>
      <c r="D287" s="157" t="s">
        <v>710</v>
      </c>
      <c r="E287" s="158" t="n">
        <v>384</v>
      </c>
      <c r="F287" s="158" t="n">
        <f aca="false">ROUND(1.74*(1+O10/100),2)</f>
        <v>1.74</v>
      </c>
      <c r="G287" s="159" t="n">
        <f aca="false">ROUND(E287*F287,2)</f>
        <v>668.16</v>
      </c>
    </row>
    <row r="288" customFormat="false" ht="10.5" hidden="false" customHeight="false" outlineLevel="0" collapsed="false">
      <c r="A288" s="155" t="s">
        <v>711</v>
      </c>
      <c r="B288" s="156" t="s">
        <v>616</v>
      </c>
      <c r="C288" s="156" t="s">
        <v>79</v>
      </c>
      <c r="D288" s="157" t="s">
        <v>367</v>
      </c>
      <c r="E288" s="158" t="n">
        <v>712</v>
      </c>
      <c r="F288" s="158" t="n">
        <f aca="false">ROUND(0.4*(1+O10/100),2)</f>
        <v>0.4</v>
      </c>
      <c r="G288" s="159" t="n">
        <f aca="false">ROUND(E288*F288,2)</f>
        <v>284.8</v>
      </c>
    </row>
    <row r="289" customFormat="false" ht="10.5" hidden="false" customHeight="false" outlineLevel="0" collapsed="false">
      <c r="A289" s="155" t="s">
        <v>712</v>
      </c>
      <c r="B289" s="156" t="s">
        <v>713</v>
      </c>
      <c r="C289" s="156" t="s">
        <v>79</v>
      </c>
      <c r="D289" s="157" t="s">
        <v>714</v>
      </c>
      <c r="E289" s="158" t="n">
        <v>166</v>
      </c>
      <c r="F289" s="158" t="n">
        <f aca="false">ROUND(6.9*(1+O10/100),2)</f>
        <v>6.9</v>
      </c>
      <c r="G289" s="159" t="n">
        <f aca="false">ROUND(E289*F289,2)</f>
        <v>1145.4</v>
      </c>
    </row>
    <row r="290" customFormat="false" ht="10.5" hidden="false" customHeight="false" outlineLevel="0" collapsed="false">
      <c r="A290" s="155" t="s">
        <v>715</v>
      </c>
      <c r="B290" s="156" t="s">
        <v>716</v>
      </c>
      <c r="C290" s="156" t="s">
        <v>179</v>
      </c>
      <c r="D290" s="157" t="s">
        <v>717</v>
      </c>
      <c r="E290" s="158" t="n">
        <v>4093</v>
      </c>
      <c r="F290" s="158" t="n">
        <f aca="false">ROUND(5.92*(1+O10/100),2)</f>
        <v>5.92</v>
      </c>
      <c r="G290" s="159" t="n">
        <f aca="false">ROUND(E290*F290,2)</f>
        <v>24230.56</v>
      </c>
    </row>
    <row r="291" customFormat="false" ht="10.5" hidden="false" customHeight="false" outlineLevel="0" collapsed="false">
      <c r="A291" s="155" t="s">
        <v>718</v>
      </c>
      <c r="B291" s="156" t="s">
        <v>719</v>
      </c>
      <c r="C291" s="156" t="s">
        <v>179</v>
      </c>
      <c r="D291" s="157" t="s">
        <v>720</v>
      </c>
      <c r="E291" s="158" t="n">
        <v>9</v>
      </c>
      <c r="F291" s="158" t="n">
        <f aca="false">ROUND(5.67*(1+O10/100),2)</f>
        <v>5.67</v>
      </c>
      <c r="G291" s="159" t="n">
        <f aca="false">ROUND(E291*F291,2)</f>
        <v>51.03</v>
      </c>
    </row>
    <row r="292" customFormat="false" ht="10.5" hidden="false" customHeight="false" outlineLevel="0" collapsed="false">
      <c r="A292" s="155" t="s">
        <v>721</v>
      </c>
      <c r="B292" s="156" t="n">
        <v>72335</v>
      </c>
      <c r="C292" s="156" t="s">
        <v>79</v>
      </c>
      <c r="D292" s="157" t="s">
        <v>449</v>
      </c>
      <c r="E292" s="158" t="n">
        <v>16</v>
      </c>
      <c r="F292" s="158" t="n">
        <f aca="false">ROUND(2.26*(1+O10/100),2)</f>
        <v>2.26</v>
      </c>
      <c r="G292" s="159" t="n">
        <f aca="false">ROUND(E292*F292,2)</f>
        <v>36.16</v>
      </c>
    </row>
    <row r="293" customFormat="false" ht="10.5" hidden="false" customHeight="false" outlineLevel="0" collapsed="false">
      <c r="A293" s="155" t="s">
        <v>722</v>
      </c>
      <c r="B293" s="156" t="s">
        <v>723</v>
      </c>
      <c r="C293" s="156" t="s">
        <v>79</v>
      </c>
      <c r="D293" s="157" t="s">
        <v>724</v>
      </c>
      <c r="E293" s="158" t="n">
        <v>28</v>
      </c>
      <c r="F293" s="158" t="n">
        <f aca="false">ROUND(26.15*(1+O10/100),2)</f>
        <v>26.15</v>
      </c>
      <c r="G293" s="159" t="n">
        <f aca="false">ROUND(E293*F293,2)</f>
        <v>732.2</v>
      </c>
    </row>
    <row r="294" customFormat="false" ht="10.5" hidden="false" customHeight="false" outlineLevel="0" collapsed="false">
      <c r="A294" s="155" t="s">
        <v>725</v>
      </c>
      <c r="B294" s="156" t="s">
        <v>726</v>
      </c>
      <c r="C294" s="156" t="s">
        <v>79</v>
      </c>
      <c r="D294" s="157" t="s">
        <v>727</v>
      </c>
      <c r="E294" s="158" t="n">
        <v>29</v>
      </c>
      <c r="F294" s="158" t="n">
        <f aca="false">ROUND(50.69*(1+O10/100),2)</f>
        <v>50.69</v>
      </c>
      <c r="G294" s="159" t="n">
        <f aca="false">ROUND(E294*F294,2)</f>
        <v>1470.01</v>
      </c>
    </row>
    <row r="295" customFormat="false" ht="10.5" hidden="false" customHeight="false" outlineLevel="0" collapsed="false">
      <c r="A295" s="155" t="s">
        <v>728</v>
      </c>
      <c r="B295" s="156" t="s">
        <v>729</v>
      </c>
      <c r="C295" s="156" t="s">
        <v>79</v>
      </c>
      <c r="D295" s="157" t="s">
        <v>730</v>
      </c>
      <c r="E295" s="158" t="n">
        <v>2</v>
      </c>
      <c r="F295" s="158" t="n">
        <f aca="false">ROUND(7.83*(1+O10/100),2)</f>
        <v>7.83</v>
      </c>
      <c r="G295" s="159" t="n">
        <f aca="false">ROUND(E295*F295,2)</f>
        <v>15.66</v>
      </c>
    </row>
    <row r="296" customFormat="false" ht="10.5" hidden="false" customHeight="false" outlineLevel="0" collapsed="false">
      <c r="A296" s="155" t="s">
        <v>731</v>
      </c>
      <c r="B296" s="156" t="s">
        <v>732</v>
      </c>
      <c r="C296" s="156" t="s">
        <v>179</v>
      </c>
      <c r="D296" s="157" t="s">
        <v>733</v>
      </c>
      <c r="E296" s="158" t="n">
        <v>92</v>
      </c>
      <c r="F296" s="158" t="n">
        <f aca="false">ROUND(42.02*(1+O10/100),2)</f>
        <v>42.02</v>
      </c>
      <c r="G296" s="159" t="n">
        <f aca="false">ROUND(E296*F296,2)</f>
        <v>3865.84</v>
      </c>
    </row>
    <row r="297" customFormat="false" ht="10.5" hidden="false" customHeight="false" outlineLevel="0" collapsed="false">
      <c r="A297" s="155" t="s">
        <v>734</v>
      </c>
      <c r="B297" s="156" t="s">
        <v>735</v>
      </c>
      <c r="C297" s="156" t="s">
        <v>179</v>
      </c>
      <c r="D297" s="157" t="s">
        <v>736</v>
      </c>
      <c r="E297" s="158" t="n">
        <v>3</v>
      </c>
      <c r="F297" s="158" t="n">
        <f aca="false">ROUND(55.79*(1+O10/100),2)</f>
        <v>55.79</v>
      </c>
      <c r="G297" s="159" t="n">
        <f aca="false">ROUND(E297*F297,2)</f>
        <v>167.37</v>
      </c>
    </row>
    <row r="298" customFormat="false" ht="10.5" hidden="false" customHeight="false" outlineLevel="0" collapsed="false">
      <c r="A298" s="155" t="s">
        <v>737</v>
      </c>
      <c r="B298" s="156" t="s">
        <v>738</v>
      </c>
      <c r="C298" s="156" t="s">
        <v>79</v>
      </c>
      <c r="D298" s="157" t="s">
        <v>739</v>
      </c>
      <c r="E298" s="158" t="n">
        <v>53</v>
      </c>
      <c r="F298" s="158" t="n">
        <f aca="false">ROUND(21.2*(1+O10/100),2)</f>
        <v>21.2</v>
      </c>
      <c r="G298" s="159" t="n">
        <f aca="false">ROUND(E298*F298,2)</f>
        <v>1123.6</v>
      </c>
    </row>
    <row r="299" customFormat="false" ht="10.5" hidden="false" customHeight="false" outlineLevel="0" collapsed="false">
      <c r="A299" s="155" t="s">
        <v>740</v>
      </c>
      <c r="B299" s="156" t="s">
        <v>741</v>
      </c>
      <c r="C299" s="156" t="s">
        <v>179</v>
      </c>
      <c r="D299" s="157" t="s">
        <v>742</v>
      </c>
      <c r="E299" s="158" t="n">
        <v>95</v>
      </c>
      <c r="F299" s="158" t="n">
        <f aca="false">ROUND(41.32*(1+O10/100),2)</f>
        <v>41.32</v>
      </c>
      <c r="G299" s="159" t="n">
        <f aca="false">ROUND(E299*F299,2)</f>
        <v>3925.4</v>
      </c>
    </row>
    <row r="300" customFormat="false" ht="10.5" hidden="false" customHeight="false" outlineLevel="0" collapsed="false">
      <c r="A300" s="155" t="s">
        <v>743</v>
      </c>
      <c r="B300" s="156" t="s">
        <v>744</v>
      </c>
      <c r="C300" s="156" t="s">
        <v>66</v>
      </c>
      <c r="D300" s="157" t="s">
        <v>745</v>
      </c>
      <c r="E300" s="158" t="n">
        <v>25</v>
      </c>
      <c r="F300" s="158" t="n">
        <f aca="false">ROUND(5.86*(1+O10/100),2)</f>
        <v>5.86</v>
      </c>
      <c r="G300" s="159" t="n">
        <f aca="false">ROUND(E300*F300,2)</f>
        <v>146.5</v>
      </c>
    </row>
    <row r="301" customFormat="false" ht="10.5" hidden="false" customHeight="false" outlineLevel="0" collapsed="false">
      <c r="A301" s="155" t="s">
        <v>746</v>
      </c>
      <c r="B301" s="156" t="s">
        <v>747</v>
      </c>
      <c r="C301" s="156" t="s">
        <v>179</v>
      </c>
      <c r="D301" s="157" t="s">
        <v>748</v>
      </c>
      <c r="E301" s="158" t="n">
        <v>30</v>
      </c>
      <c r="F301" s="158" t="n">
        <f aca="false">ROUND(7*(1+O10/100),2)</f>
        <v>7</v>
      </c>
      <c r="G301" s="159" t="n">
        <f aca="false">ROUND(E301*F301,2)</f>
        <v>210</v>
      </c>
    </row>
    <row r="302" customFormat="false" ht="10.5" hidden="false" customHeight="false" outlineLevel="0" collapsed="false">
      <c r="A302" s="155" t="s">
        <v>749</v>
      </c>
      <c r="B302" s="156" t="s">
        <v>750</v>
      </c>
      <c r="C302" s="156" t="s">
        <v>179</v>
      </c>
      <c r="D302" s="157" t="s">
        <v>751</v>
      </c>
      <c r="E302" s="158" t="n">
        <v>5</v>
      </c>
      <c r="F302" s="158" t="n">
        <f aca="false">ROUND(4.72*(1+O10/100),2)</f>
        <v>4.72</v>
      </c>
      <c r="G302" s="159" t="n">
        <f aca="false">ROUND(E302*F302,2)</f>
        <v>23.6</v>
      </c>
    </row>
    <row r="303" customFormat="false" ht="21" hidden="false" customHeight="false" outlineLevel="0" collapsed="false">
      <c r="A303" s="155" t="s">
        <v>752</v>
      </c>
      <c r="B303" s="156" t="n">
        <v>72310</v>
      </c>
      <c r="C303" s="156" t="s">
        <v>179</v>
      </c>
      <c r="D303" s="157" t="s">
        <v>753</v>
      </c>
      <c r="E303" s="158" t="n">
        <v>6</v>
      </c>
      <c r="F303" s="158" t="n">
        <f aca="false">ROUND(34.35*(1+O10/100),2)</f>
        <v>34.35</v>
      </c>
      <c r="G303" s="159" t="n">
        <f aca="false">ROUND(E303*F303,2)</f>
        <v>206.1</v>
      </c>
    </row>
    <row r="304" customFormat="false" ht="10.5" hidden="false" customHeight="false" outlineLevel="0" collapsed="false">
      <c r="A304" s="155" t="s">
        <v>754</v>
      </c>
      <c r="B304" s="156" t="s">
        <v>755</v>
      </c>
      <c r="C304" s="156" t="s">
        <v>79</v>
      </c>
      <c r="D304" s="157" t="s">
        <v>756</v>
      </c>
      <c r="E304" s="158" t="n">
        <v>12</v>
      </c>
      <c r="F304" s="158" t="n">
        <f aca="false">ROUND(21.41*(1+O10/100),2)</f>
        <v>21.41</v>
      </c>
      <c r="G304" s="159" t="n">
        <f aca="false">ROUND(E304*F304,2)</f>
        <v>256.92</v>
      </c>
    </row>
    <row r="305" customFormat="false" ht="10.5" hidden="false" customHeight="false" outlineLevel="0" collapsed="false">
      <c r="A305" s="155" t="s">
        <v>757</v>
      </c>
      <c r="B305" s="156" t="s">
        <v>758</v>
      </c>
      <c r="C305" s="156" t="s">
        <v>79</v>
      </c>
      <c r="D305" s="157" t="s">
        <v>759</v>
      </c>
      <c r="E305" s="158" t="n">
        <v>4</v>
      </c>
      <c r="F305" s="158" t="n">
        <f aca="false">ROUND(1.19*(1+O10/100),2)</f>
        <v>1.19</v>
      </c>
      <c r="G305" s="159" t="n">
        <f aca="false">ROUND(E305*F305,2)</f>
        <v>4.76</v>
      </c>
    </row>
    <row r="306" customFormat="false" ht="10.5" hidden="false" customHeight="false" outlineLevel="0" collapsed="false">
      <c r="A306" s="155" t="s">
        <v>760</v>
      </c>
      <c r="B306" s="156" t="s">
        <v>761</v>
      </c>
      <c r="C306" s="156" t="s">
        <v>66</v>
      </c>
      <c r="D306" s="157" t="s">
        <v>762</v>
      </c>
      <c r="E306" s="158" t="n">
        <v>1</v>
      </c>
      <c r="F306" s="158" t="n">
        <f aca="false">ROUND(105.53*(1+O10/100),2)</f>
        <v>105.53</v>
      </c>
      <c r="G306" s="159" t="n">
        <f aca="false">ROUND(E306*F306,2)</f>
        <v>105.53</v>
      </c>
    </row>
    <row r="307" customFormat="false" ht="10.5" hidden="false" customHeight="false" outlineLevel="0" collapsed="false">
      <c r="A307" s="155" t="s">
        <v>763</v>
      </c>
      <c r="B307" s="156" t="s">
        <v>764</v>
      </c>
      <c r="C307" s="156" t="s">
        <v>79</v>
      </c>
      <c r="D307" s="157" t="s">
        <v>765</v>
      </c>
      <c r="E307" s="158" t="n">
        <v>1</v>
      </c>
      <c r="F307" s="158" t="n">
        <f aca="false">ROUND(124.35*(1+O10/100),2)</f>
        <v>124.35</v>
      </c>
      <c r="G307" s="159" t="n">
        <f aca="false">ROUND(E307*F307,2)</f>
        <v>124.35</v>
      </c>
    </row>
    <row r="308" customFormat="false" ht="10.5" hidden="false" customHeight="false" outlineLevel="0" collapsed="false">
      <c r="A308" s="155" t="s">
        <v>766</v>
      </c>
      <c r="B308" s="156" t="s">
        <v>767</v>
      </c>
      <c r="C308" s="156" t="s">
        <v>79</v>
      </c>
      <c r="D308" s="157" t="s">
        <v>768</v>
      </c>
      <c r="E308" s="158" t="n">
        <v>4</v>
      </c>
      <c r="F308" s="158" t="n">
        <f aca="false">ROUND(0.14*(1+O10/100),2)</f>
        <v>0.14</v>
      </c>
      <c r="G308" s="159" t="n">
        <f aca="false">ROUND(E308*F308,2)</f>
        <v>0.56</v>
      </c>
    </row>
    <row r="309" customFormat="false" ht="10.5" hidden="false" customHeight="false" outlineLevel="0" collapsed="false">
      <c r="A309" s="155" t="s">
        <v>769</v>
      </c>
      <c r="B309" s="156" t="s">
        <v>770</v>
      </c>
      <c r="C309" s="156" t="s">
        <v>79</v>
      </c>
      <c r="D309" s="157" t="s">
        <v>771</v>
      </c>
      <c r="E309" s="158" t="n">
        <v>130</v>
      </c>
      <c r="F309" s="158" t="n">
        <f aca="false">ROUND(1.77*(1+O10/100),2)</f>
        <v>1.77</v>
      </c>
      <c r="G309" s="159" t="n">
        <f aca="false">ROUND(E309*F309,2)</f>
        <v>230.1</v>
      </c>
    </row>
    <row r="310" customFormat="false" ht="10.5" hidden="false" customHeight="false" outlineLevel="0" collapsed="false">
      <c r="A310" s="155" t="s">
        <v>772</v>
      </c>
      <c r="B310" s="156" t="s">
        <v>773</v>
      </c>
      <c r="C310" s="156" t="s">
        <v>79</v>
      </c>
      <c r="D310" s="157" t="s">
        <v>774</v>
      </c>
      <c r="E310" s="158" t="n">
        <v>5</v>
      </c>
      <c r="F310" s="158" t="n">
        <f aca="false">ROUND(13.09*(1+O10/100),2)</f>
        <v>13.09</v>
      </c>
      <c r="G310" s="159" t="n">
        <f aca="false">ROUND(E310*F310,2)</f>
        <v>65.45</v>
      </c>
    </row>
    <row r="311" customFormat="false" ht="10.5" hidden="false" customHeight="false" outlineLevel="0" collapsed="false">
      <c r="A311" s="160"/>
      <c r="B311" s="161"/>
      <c r="C311" s="161"/>
      <c r="D311" s="162" t="s">
        <v>775</v>
      </c>
      <c r="E311" s="163"/>
      <c r="F311" s="164" t="n">
        <f aca="false">G268+G269+G270+G271+G272+G273+G274+G275+G276+G277+G278+G279+G280+G281+G282+G283+G284+G285+G286+G287+G288+G289+G290+G291+G292+G293+G294+G295+G296+G297+G298+G299+G300+G301+G302+G303+G304+G305+G306+G307+G308+G309+G310</f>
        <v>53978.96</v>
      </c>
      <c r="G311" s="165" t="n">
        <f aca="false">ROUND(F311,2)</f>
        <v>53978.96</v>
      </c>
    </row>
    <row r="312" customFormat="false" ht="10.5" hidden="false" customHeight="false" outlineLevel="0" collapsed="false">
      <c r="A312" s="149" t="s">
        <v>776</v>
      </c>
      <c r="B312" s="150"/>
      <c r="C312" s="150"/>
      <c r="D312" s="151" t="s">
        <v>474</v>
      </c>
      <c r="E312" s="152"/>
      <c r="F312" s="153"/>
      <c r="G312" s="154"/>
    </row>
    <row r="313" customFormat="false" ht="10.5" hidden="false" customHeight="false" outlineLevel="0" collapsed="false">
      <c r="A313" s="155" t="s">
        <v>777</v>
      </c>
      <c r="B313" s="156" t="s">
        <v>778</v>
      </c>
      <c r="C313" s="156" t="s">
        <v>66</v>
      </c>
      <c r="D313" s="157" t="s">
        <v>779</v>
      </c>
      <c r="E313" s="158" t="n">
        <v>1</v>
      </c>
      <c r="F313" s="158" t="n">
        <f aca="false">ROUND(20.56*(1+O10/100),2)</f>
        <v>20.56</v>
      </c>
      <c r="G313" s="159" t="n">
        <f aca="false">ROUND(E313*F313,2)</f>
        <v>20.56</v>
      </c>
    </row>
    <row r="314" customFormat="false" ht="10.5" hidden="false" customHeight="false" outlineLevel="0" collapsed="false">
      <c r="A314" s="155" t="s">
        <v>780</v>
      </c>
      <c r="B314" s="156" t="s">
        <v>781</v>
      </c>
      <c r="C314" s="156" t="s">
        <v>79</v>
      </c>
      <c r="D314" s="157" t="s">
        <v>782</v>
      </c>
      <c r="E314" s="158" t="n">
        <v>1</v>
      </c>
      <c r="F314" s="158" t="n">
        <f aca="false">ROUND(20.99*(1+O10/100),2)</f>
        <v>20.99</v>
      </c>
      <c r="G314" s="159" t="n">
        <f aca="false">ROUND(E314*F314,2)</f>
        <v>20.99</v>
      </c>
    </row>
    <row r="315" customFormat="false" ht="10.5" hidden="false" customHeight="false" outlineLevel="0" collapsed="false">
      <c r="A315" s="155" t="s">
        <v>783</v>
      </c>
      <c r="B315" s="156" t="s">
        <v>784</v>
      </c>
      <c r="C315" s="156" t="s">
        <v>79</v>
      </c>
      <c r="D315" s="157" t="s">
        <v>785</v>
      </c>
      <c r="E315" s="158" t="n">
        <v>2</v>
      </c>
      <c r="F315" s="158" t="n">
        <f aca="false">ROUND(22.99*(1+O10/100),2)</f>
        <v>22.99</v>
      </c>
      <c r="G315" s="159" t="n">
        <f aca="false">ROUND(E315*F315,2)</f>
        <v>45.98</v>
      </c>
    </row>
    <row r="316" customFormat="false" ht="10.5" hidden="false" customHeight="false" outlineLevel="0" collapsed="false">
      <c r="A316" s="155" t="s">
        <v>786</v>
      </c>
      <c r="B316" s="156" t="s">
        <v>787</v>
      </c>
      <c r="C316" s="156" t="s">
        <v>179</v>
      </c>
      <c r="D316" s="157" t="s">
        <v>788</v>
      </c>
      <c r="E316" s="158" t="n">
        <v>51</v>
      </c>
      <c r="F316" s="158" t="n">
        <f aca="false">ROUND(37.57*(1+O10/100),2)</f>
        <v>37.57</v>
      </c>
      <c r="G316" s="159" t="n">
        <f aca="false">ROUND(E316*F316,2)</f>
        <v>1916.07</v>
      </c>
    </row>
    <row r="317" customFormat="false" ht="10.5" hidden="false" customHeight="false" outlineLevel="0" collapsed="false">
      <c r="A317" s="155" t="s">
        <v>789</v>
      </c>
      <c r="B317" s="156" t="s">
        <v>790</v>
      </c>
      <c r="C317" s="156" t="s">
        <v>179</v>
      </c>
      <c r="D317" s="157" t="s">
        <v>791</v>
      </c>
      <c r="E317" s="158" t="n">
        <v>13</v>
      </c>
      <c r="F317" s="158" t="n">
        <f aca="false">ROUND(48.43*(1+O10/100),2)</f>
        <v>48.43</v>
      </c>
      <c r="G317" s="159" t="n">
        <f aca="false">ROUND(E317*F317,2)</f>
        <v>629.59</v>
      </c>
    </row>
    <row r="318" customFormat="false" ht="10.5" hidden="false" customHeight="false" outlineLevel="0" collapsed="false">
      <c r="A318" s="155" t="s">
        <v>792</v>
      </c>
      <c r="B318" s="156" t="s">
        <v>793</v>
      </c>
      <c r="C318" s="156" t="s">
        <v>179</v>
      </c>
      <c r="D318" s="157" t="s">
        <v>794</v>
      </c>
      <c r="E318" s="158" t="n">
        <v>11</v>
      </c>
      <c r="F318" s="158" t="n">
        <f aca="false">ROUND(92.6*(1+O10/100),2)</f>
        <v>92.6</v>
      </c>
      <c r="G318" s="159" t="n">
        <f aca="false">ROUND(E318*F318,2)</f>
        <v>1018.6</v>
      </c>
    </row>
    <row r="319" customFormat="false" ht="10.5" hidden="false" customHeight="false" outlineLevel="0" collapsed="false">
      <c r="A319" s="155" t="s">
        <v>795</v>
      </c>
      <c r="B319" s="156" t="s">
        <v>796</v>
      </c>
      <c r="C319" s="156" t="s">
        <v>79</v>
      </c>
      <c r="D319" s="157" t="s">
        <v>797</v>
      </c>
      <c r="E319" s="158" t="n">
        <v>1</v>
      </c>
      <c r="F319" s="158" t="n">
        <f aca="false">ROUND(5.83*(1+O10/100),2)</f>
        <v>5.83</v>
      </c>
      <c r="G319" s="159" t="n">
        <f aca="false">ROUND(E319*F319,2)</f>
        <v>5.83</v>
      </c>
    </row>
    <row r="320" customFormat="false" ht="10.5" hidden="false" customHeight="false" outlineLevel="0" collapsed="false">
      <c r="A320" s="155" t="s">
        <v>798</v>
      </c>
      <c r="B320" s="156" t="s">
        <v>799</v>
      </c>
      <c r="C320" s="156" t="s">
        <v>79</v>
      </c>
      <c r="D320" s="157" t="s">
        <v>800</v>
      </c>
      <c r="E320" s="158" t="n">
        <v>1</v>
      </c>
      <c r="F320" s="158" t="n">
        <f aca="false">ROUND(20.46*(1+O10/100),2)</f>
        <v>20.46</v>
      </c>
      <c r="G320" s="159" t="n">
        <f aca="false">ROUND(E320*F320,2)</f>
        <v>20.46</v>
      </c>
    </row>
    <row r="321" customFormat="false" ht="10.5" hidden="false" customHeight="false" outlineLevel="0" collapsed="false">
      <c r="A321" s="155" t="s">
        <v>801</v>
      </c>
      <c r="B321" s="156" t="s">
        <v>802</v>
      </c>
      <c r="C321" s="156" t="s">
        <v>79</v>
      </c>
      <c r="D321" s="157" t="s">
        <v>803</v>
      </c>
      <c r="E321" s="158" t="n">
        <v>1</v>
      </c>
      <c r="F321" s="158" t="n">
        <f aca="false">ROUND(21.96*(1+O10/100),2)</f>
        <v>21.96</v>
      </c>
      <c r="G321" s="159" t="n">
        <f aca="false">ROUND(E321*F321,2)</f>
        <v>21.96</v>
      </c>
    </row>
    <row r="322" customFormat="false" ht="10.5" hidden="false" customHeight="false" outlineLevel="0" collapsed="false">
      <c r="A322" s="155" t="s">
        <v>804</v>
      </c>
      <c r="B322" s="156" t="s">
        <v>805</v>
      </c>
      <c r="C322" s="156" t="s">
        <v>79</v>
      </c>
      <c r="D322" s="157" t="s">
        <v>806</v>
      </c>
      <c r="E322" s="158" t="n">
        <v>1</v>
      </c>
      <c r="F322" s="158" t="n">
        <f aca="false">ROUND(21.96*(1+O10/100),2)</f>
        <v>21.96</v>
      </c>
      <c r="G322" s="159" t="n">
        <f aca="false">ROUND(E322*F322,2)</f>
        <v>21.96</v>
      </c>
    </row>
    <row r="323" customFormat="false" ht="10.5" hidden="false" customHeight="false" outlineLevel="0" collapsed="false">
      <c r="A323" s="155" t="s">
        <v>807</v>
      </c>
      <c r="B323" s="156" t="s">
        <v>494</v>
      </c>
      <c r="C323" s="156" t="s">
        <v>79</v>
      </c>
      <c r="D323" s="157" t="s">
        <v>495</v>
      </c>
      <c r="E323" s="158" t="n">
        <v>32</v>
      </c>
      <c r="F323" s="158" t="n">
        <f aca="false">ROUND(2.93*(1+O10/100),2)</f>
        <v>2.93</v>
      </c>
      <c r="G323" s="159" t="n">
        <f aca="false">ROUND(E323*F323,2)</f>
        <v>93.76</v>
      </c>
    </row>
    <row r="324" customFormat="false" ht="10.5" hidden="false" customHeight="false" outlineLevel="0" collapsed="false">
      <c r="A324" s="155" t="s">
        <v>808</v>
      </c>
      <c r="B324" s="156" t="s">
        <v>809</v>
      </c>
      <c r="C324" s="156" t="s">
        <v>79</v>
      </c>
      <c r="D324" s="157" t="s">
        <v>810</v>
      </c>
      <c r="E324" s="158" t="n">
        <v>30</v>
      </c>
      <c r="F324" s="158" t="n">
        <f aca="false">ROUND(4.3*(1+O10/100),2)</f>
        <v>4.3</v>
      </c>
      <c r="G324" s="159" t="n">
        <f aca="false">ROUND(E324*F324,2)</f>
        <v>129</v>
      </c>
    </row>
    <row r="325" customFormat="false" ht="10.5" hidden="false" customHeight="false" outlineLevel="0" collapsed="false">
      <c r="A325" s="155" t="s">
        <v>811</v>
      </c>
      <c r="B325" s="156" t="s">
        <v>812</v>
      </c>
      <c r="C325" s="156" t="s">
        <v>79</v>
      </c>
      <c r="D325" s="157" t="s">
        <v>813</v>
      </c>
      <c r="E325" s="158" t="n">
        <v>7</v>
      </c>
      <c r="F325" s="158" t="n">
        <f aca="false">ROUND(4.79*(1+O10/100),2)</f>
        <v>4.79</v>
      </c>
      <c r="G325" s="159" t="n">
        <f aca="false">ROUND(E325*F325,2)</f>
        <v>33.53</v>
      </c>
    </row>
    <row r="326" customFormat="false" ht="10.5" hidden="false" customHeight="false" outlineLevel="0" collapsed="false">
      <c r="A326" s="155" t="s">
        <v>814</v>
      </c>
      <c r="B326" s="156" t="s">
        <v>815</v>
      </c>
      <c r="C326" s="156" t="s">
        <v>79</v>
      </c>
      <c r="D326" s="157" t="s">
        <v>816</v>
      </c>
      <c r="E326" s="158" t="n">
        <v>5</v>
      </c>
      <c r="F326" s="158" t="n">
        <f aca="false">ROUND(6.21*(1+O10/100),2)</f>
        <v>6.21</v>
      </c>
      <c r="G326" s="159" t="n">
        <f aca="false">ROUND(E326*F326,2)</f>
        <v>31.05</v>
      </c>
    </row>
    <row r="327" customFormat="false" ht="10.5" hidden="false" customHeight="false" outlineLevel="0" collapsed="false">
      <c r="A327" s="155" t="s">
        <v>817</v>
      </c>
      <c r="B327" s="156" t="s">
        <v>818</v>
      </c>
      <c r="C327" s="156" t="s">
        <v>79</v>
      </c>
      <c r="D327" s="157" t="s">
        <v>819</v>
      </c>
      <c r="E327" s="158" t="n">
        <v>1</v>
      </c>
      <c r="F327" s="158" t="n">
        <f aca="false">ROUND(43.32*(1+O10/100),2)</f>
        <v>43.32</v>
      </c>
      <c r="G327" s="159" t="n">
        <f aca="false">ROUND(E327*F327,2)</f>
        <v>43.32</v>
      </c>
    </row>
    <row r="328" customFormat="false" ht="10.5" hidden="false" customHeight="false" outlineLevel="0" collapsed="false">
      <c r="A328" s="155" t="s">
        <v>820</v>
      </c>
      <c r="B328" s="156" t="s">
        <v>509</v>
      </c>
      <c r="C328" s="156" t="s">
        <v>79</v>
      </c>
      <c r="D328" s="157" t="s">
        <v>510</v>
      </c>
      <c r="E328" s="158" t="n">
        <v>4</v>
      </c>
      <c r="F328" s="158" t="n">
        <f aca="false">ROUND(2.61*(1+O10/100),2)</f>
        <v>2.61</v>
      </c>
      <c r="G328" s="159" t="n">
        <f aca="false">ROUND(E328*F328,2)</f>
        <v>10.44</v>
      </c>
    </row>
    <row r="329" customFormat="false" ht="10.5" hidden="false" customHeight="false" outlineLevel="0" collapsed="false">
      <c r="A329" s="155" t="s">
        <v>821</v>
      </c>
      <c r="B329" s="156" t="s">
        <v>512</v>
      </c>
      <c r="C329" s="156" t="s">
        <v>79</v>
      </c>
      <c r="D329" s="157" t="s">
        <v>513</v>
      </c>
      <c r="E329" s="158" t="n">
        <v>66</v>
      </c>
      <c r="F329" s="158" t="n">
        <f aca="false">ROUND(1.54*(1+O10/100),2)</f>
        <v>1.54</v>
      </c>
      <c r="G329" s="159" t="n">
        <f aca="false">ROUND(E329*F329,2)</f>
        <v>101.64</v>
      </c>
    </row>
    <row r="330" customFormat="false" ht="10.5" hidden="false" customHeight="false" outlineLevel="0" collapsed="false">
      <c r="A330" s="155" t="s">
        <v>822</v>
      </c>
      <c r="B330" s="156" t="s">
        <v>823</v>
      </c>
      <c r="C330" s="156" t="s">
        <v>79</v>
      </c>
      <c r="D330" s="157" t="s">
        <v>824</v>
      </c>
      <c r="E330" s="158" t="n">
        <v>2</v>
      </c>
      <c r="F330" s="158" t="n">
        <f aca="false">ROUND(11.09*(1+O10/100),2)</f>
        <v>11.09</v>
      </c>
      <c r="G330" s="159" t="n">
        <f aca="false">ROUND(E330*F330,2)</f>
        <v>22.18</v>
      </c>
    </row>
    <row r="331" customFormat="false" ht="10.5" hidden="false" customHeight="false" outlineLevel="0" collapsed="false">
      <c r="A331" s="160"/>
      <c r="B331" s="161"/>
      <c r="C331" s="161"/>
      <c r="D331" s="162" t="s">
        <v>546</v>
      </c>
      <c r="E331" s="163"/>
      <c r="F331" s="164" t="n">
        <f aca="false">G313+G314+G315+G316+G317+G318+G319+G320+G321+G322+G323+G324+G325+G326+G327+G328+G329+G330</f>
        <v>4186.92</v>
      </c>
      <c r="G331" s="165" t="n">
        <f aca="false">ROUND(F331,2)</f>
        <v>4186.92</v>
      </c>
    </row>
    <row r="332" customFormat="false" ht="10.5" hidden="false" customHeight="false" outlineLevel="0" collapsed="false">
      <c r="A332" s="160"/>
      <c r="B332" s="161"/>
      <c r="C332" s="161"/>
      <c r="D332" s="162" t="s">
        <v>825</v>
      </c>
      <c r="E332" s="163"/>
      <c r="F332" s="164" t="n">
        <f aca="false">G311+G331</f>
        <v>58165.88</v>
      </c>
      <c r="G332" s="165" t="n">
        <f aca="false">ROUND(F332,2)</f>
        <v>58165.88</v>
      </c>
    </row>
    <row r="333" customFormat="false" ht="10.5" hidden="false" customHeight="false" outlineLevel="0" collapsed="false">
      <c r="A333" s="149" t="n">
        <v>16</v>
      </c>
      <c r="B333" s="150"/>
      <c r="C333" s="150"/>
      <c r="D333" s="151" t="s">
        <v>826</v>
      </c>
      <c r="E333" s="152"/>
      <c r="F333" s="153"/>
      <c r="G333" s="154"/>
    </row>
    <row r="334" customFormat="false" ht="10.5" hidden="false" customHeight="false" outlineLevel="0" collapsed="false">
      <c r="A334" s="149" t="s">
        <v>827</v>
      </c>
      <c r="B334" s="150"/>
      <c r="C334" s="150"/>
      <c r="D334" s="151" t="s">
        <v>828</v>
      </c>
      <c r="E334" s="152"/>
      <c r="F334" s="153"/>
      <c r="G334" s="154"/>
    </row>
    <row r="335" customFormat="false" ht="21" hidden="false" customHeight="false" outlineLevel="0" collapsed="false">
      <c r="A335" s="155" t="s">
        <v>829</v>
      </c>
      <c r="B335" s="156" t="n">
        <v>72784</v>
      </c>
      <c r="C335" s="156" t="s">
        <v>79</v>
      </c>
      <c r="D335" s="157" t="s">
        <v>830</v>
      </c>
      <c r="E335" s="158" t="n">
        <v>2</v>
      </c>
      <c r="F335" s="158" t="n">
        <f aca="false">ROUND(12.03*(1+O10/100),2)</f>
        <v>12.03</v>
      </c>
      <c r="G335" s="159" t="n">
        <f aca="false">ROUND(E335*F335,2)</f>
        <v>24.06</v>
      </c>
    </row>
    <row r="336" customFormat="false" ht="10.5" hidden="false" customHeight="false" outlineLevel="0" collapsed="false">
      <c r="A336" s="155" t="s">
        <v>831</v>
      </c>
      <c r="B336" s="156" t="n">
        <v>72785</v>
      </c>
      <c r="C336" s="156" t="s">
        <v>79</v>
      </c>
      <c r="D336" s="157" t="s">
        <v>832</v>
      </c>
      <c r="E336" s="158" t="n">
        <v>4</v>
      </c>
      <c r="F336" s="158" t="n">
        <f aca="false">ROUND(19.68*(1+O10/100),2)</f>
        <v>19.68</v>
      </c>
      <c r="G336" s="159" t="n">
        <f aca="false">ROUND(E336*F336,2)</f>
        <v>78.72</v>
      </c>
    </row>
    <row r="337" customFormat="false" ht="21" hidden="false" customHeight="false" outlineLevel="0" collapsed="false">
      <c r="A337" s="155" t="s">
        <v>833</v>
      </c>
      <c r="B337" s="156" t="n">
        <v>72794</v>
      </c>
      <c r="C337" s="156" t="s">
        <v>79</v>
      </c>
      <c r="D337" s="157" t="s">
        <v>834</v>
      </c>
      <c r="E337" s="158" t="n">
        <v>2</v>
      </c>
      <c r="F337" s="158" t="n">
        <f aca="false">ROUND(157.11*(1+O10/100),2)</f>
        <v>157.11</v>
      </c>
      <c r="G337" s="159" t="n">
        <f aca="false">ROUND(E337*F337,2)</f>
        <v>314.22</v>
      </c>
    </row>
    <row r="338" customFormat="false" ht="10.5" hidden="false" customHeight="false" outlineLevel="0" collapsed="false">
      <c r="A338" s="155" t="s">
        <v>835</v>
      </c>
      <c r="B338" s="156" t="s">
        <v>836</v>
      </c>
      <c r="C338" s="156" t="s">
        <v>79</v>
      </c>
      <c r="D338" s="157" t="s">
        <v>837</v>
      </c>
      <c r="E338" s="158" t="n">
        <v>4</v>
      </c>
      <c r="F338" s="158" t="n">
        <f aca="false">ROUND(3.19*(1+O10/100),2)</f>
        <v>3.19</v>
      </c>
      <c r="G338" s="159" t="n">
        <f aca="false">ROUND(E338*F338,2)</f>
        <v>12.76</v>
      </c>
    </row>
    <row r="339" customFormat="false" ht="10.5" hidden="false" customHeight="false" outlineLevel="0" collapsed="false">
      <c r="A339" s="155" t="s">
        <v>838</v>
      </c>
      <c r="B339" s="156" t="s">
        <v>839</v>
      </c>
      <c r="C339" s="156" t="s">
        <v>79</v>
      </c>
      <c r="D339" s="157" t="s">
        <v>840</v>
      </c>
      <c r="E339" s="158" t="n">
        <v>10</v>
      </c>
      <c r="F339" s="158" t="n">
        <f aca="false">ROUND(3.31*(1+O10/100),2)</f>
        <v>3.31</v>
      </c>
      <c r="G339" s="159" t="n">
        <f aca="false">ROUND(E339*F339,2)</f>
        <v>33.1</v>
      </c>
    </row>
    <row r="340" customFormat="false" ht="10.5" hidden="false" customHeight="false" outlineLevel="0" collapsed="false">
      <c r="A340" s="155" t="s">
        <v>841</v>
      </c>
      <c r="B340" s="156" t="s">
        <v>842</v>
      </c>
      <c r="C340" s="156" t="s">
        <v>79</v>
      </c>
      <c r="D340" s="157" t="s">
        <v>843</v>
      </c>
      <c r="E340" s="158" t="n">
        <v>12</v>
      </c>
      <c r="F340" s="158" t="n">
        <f aca="false">ROUND(6.76*(1+O10/100),2)</f>
        <v>6.76</v>
      </c>
      <c r="G340" s="159" t="n">
        <f aca="false">ROUND(E340*F340,2)</f>
        <v>81.12</v>
      </c>
    </row>
    <row r="341" customFormat="false" ht="10.5" hidden="false" customHeight="false" outlineLevel="0" collapsed="false">
      <c r="A341" s="155" t="s">
        <v>844</v>
      </c>
      <c r="B341" s="156" t="s">
        <v>845</v>
      </c>
      <c r="C341" s="156" t="s">
        <v>79</v>
      </c>
      <c r="D341" s="157" t="s">
        <v>846</v>
      </c>
      <c r="E341" s="158" t="n">
        <v>4</v>
      </c>
      <c r="F341" s="158" t="n">
        <f aca="false">ROUND(4.35*(1+O10/100),2)</f>
        <v>4.35</v>
      </c>
      <c r="G341" s="159" t="n">
        <f aca="false">ROUND(E341*F341,2)</f>
        <v>17.4</v>
      </c>
    </row>
    <row r="342" customFormat="false" ht="10.5" hidden="false" customHeight="false" outlineLevel="0" collapsed="false">
      <c r="A342" s="155" t="s">
        <v>847</v>
      </c>
      <c r="B342" s="156" t="s">
        <v>848</v>
      </c>
      <c r="C342" s="156" t="s">
        <v>79</v>
      </c>
      <c r="D342" s="157" t="s">
        <v>849</v>
      </c>
      <c r="E342" s="158" t="n">
        <v>4</v>
      </c>
      <c r="F342" s="158" t="n">
        <f aca="false">ROUND(32.84*(1+O10/100),2)</f>
        <v>32.84</v>
      </c>
      <c r="G342" s="159" t="n">
        <f aca="false">ROUND(E342*F342,2)</f>
        <v>131.36</v>
      </c>
    </row>
    <row r="343" customFormat="false" ht="10.5" hidden="false" customHeight="false" outlineLevel="0" collapsed="false">
      <c r="A343" s="155" t="s">
        <v>850</v>
      </c>
      <c r="B343" s="156" t="s">
        <v>851</v>
      </c>
      <c r="C343" s="156" t="s">
        <v>79</v>
      </c>
      <c r="D343" s="157" t="s">
        <v>852</v>
      </c>
      <c r="E343" s="158" t="n">
        <v>2</v>
      </c>
      <c r="F343" s="158" t="n">
        <f aca="false">ROUND(20.4*(1+O10/100),2)</f>
        <v>20.4</v>
      </c>
      <c r="G343" s="159" t="n">
        <f aca="false">ROUND(E343*F343,2)</f>
        <v>40.8</v>
      </c>
    </row>
    <row r="344" customFormat="false" ht="10.5" hidden="false" customHeight="false" outlineLevel="0" collapsed="false">
      <c r="A344" s="155" t="s">
        <v>853</v>
      </c>
      <c r="B344" s="156" t="n">
        <v>72573</v>
      </c>
      <c r="C344" s="156" t="s">
        <v>79</v>
      </c>
      <c r="D344" s="157" t="s">
        <v>614</v>
      </c>
      <c r="E344" s="158" t="n">
        <v>12</v>
      </c>
      <c r="F344" s="158" t="n">
        <f aca="false">ROUND(3.87*(1+O10/100),2)</f>
        <v>3.87</v>
      </c>
      <c r="G344" s="159" t="n">
        <f aca="false">ROUND(E344*F344,2)</f>
        <v>46.44</v>
      </c>
    </row>
    <row r="345" customFormat="false" ht="10.5" hidden="false" customHeight="false" outlineLevel="0" collapsed="false">
      <c r="A345" s="155" t="s">
        <v>854</v>
      </c>
      <c r="B345" s="156" t="n">
        <v>72575</v>
      </c>
      <c r="C345" s="156" t="s">
        <v>79</v>
      </c>
      <c r="D345" s="157" t="s">
        <v>855</v>
      </c>
      <c r="E345" s="158" t="n">
        <v>4</v>
      </c>
      <c r="F345" s="158" t="n">
        <f aca="false">ROUND(4.79*(1+O10/100),2)</f>
        <v>4.79</v>
      </c>
      <c r="G345" s="159" t="n">
        <f aca="false">ROUND(E345*F345,2)</f>
        <v>19.16</v>
      </c>
    </row>
    <row r="346" customFormat="false" ht="10.5" hidden="false" customHeight="false" outlineLevel="0" collapsed="false">
      <c r="A346" s="155" t="s">
        <v>856</v>
      </c>
      <c r="B346" s="156" t="n">
        <v>72579</v>
      </c>
      <c r="C346" s="156" t="s">
        <v>79</v>
      </c>
      <c r="D346" s="157" t="s">
        <v>857</v>
      </c>
      <c r="E346" s="158" t="n">
        <v>6</v>
      </c>
      <c r="F346" s="158" t="n">
        <f aca="false">ROUND(8.27*(1+O10/100),2)</f>
        <v>8.27</v>
      </c>
      <c r="G346" s="159" t="n">
        <f aca="false">ROUND(E346*F346,2)</f>
        <v>49.62</v>
      </c>
    </row>
    <row r="347" customFormat="false" ht="10.5" hidden="false" customHeight="false" outlineLevel="0" collapsed="false">
      <c r="A347" s="155" t="s">
        <v>858</v>
      </c>
      <c r="B347" s="156" t="n">
        <v>72583</v>
      </c>
      <c r="C347" s="156" t="s">
        <v>79</v>
      </c>
      <c r="D347" s="157" t="s">
        <v>859</v>
      </c>
      <c r="E347" s="158" t="n">
        <v>4</v>
      </c>
      <c r="F347" s="158" t="n">
        <f aca="false">ROUND(61.3*(1+O10/100),2)</f>
        <v>61.3</v>
      </c>
      <c r="G347" s="159" t="n">
        <f aca="false">ROUND(E347*F347,2)</f>
        <v>245.2</v>
      </c>
    </row>
    <row r="348" customFormat="false" ht="10.5" hidden="false" customHeight="false" outlineLevel="0" collapsed="false">
      <c r="A348" s="155" t="s">
        <v>860</v>
      </c>
      <c r="B348" s="156" t="s">
        <v>861</v>
      </c>
      <c r="C348" s="156" t="s">
        <v>79</v>
      </c>
      <c r="D348" s="157" t="s">
        <v>862</v>
      </c>
      <c r="E348" s="158" t="n">
        <v>3</v>
      </c>
      <c r="F348" s="158" t="n">
        <f aca="false">ROUND(3.14*(1+O10/100),2)</f>
        <v>3.14</v>
      </c>
      <c r="G348" s="159" t="n">
        <f aca="false">ROUND(E348*F348,2)</f>
        <v>9.42</v>
      </c>
    </row>
    <row r="349" customFormat="false" ht="10.5" hidden="false" customHeight="false" outlineLevel="0" collapsed="false">
      <c r="A349" s="155" t="s">
        <v>863</v>
      </c>
      <c r="B349" s="156" t="s">
        <v>864</v>
      </c>
      <c r="C349" s="156" t="s">
        <v>79</v>
      </c>
      <c r="D349" s="157" t="s">
        <v>865</v>
      </c>
      <c r="E349" s="158" t="n">
        <v>6</v>
      </c>
      <c r="F349" s="158" t="n">
        <f aca="false">ROUND(5.22*(1+O10/100),2)</f>
        <v>5.22</v>
      </c>
      <c r="G349" s="159" t="n">
        <f aca="false">ROUND(E349*F349,2)</f>
        <v>31.32</v>
      </c>
    </row>
    <row r="350" customFormat="false" ht="10.5" hidden="false" customHeight="false" outlineLevel="0" collapsed="false">
      <c r="A350" s="155" t="s">
        <v>866</v>
      </c>
      <c r="B350" s="156" t="s">
        <v>867</v>
      </c>
      <c r="C350" s="156" t="s">
        <v>79</v>
      </c>
      <c r="D350" s="157" t="s">
        <v>868</v>
      </c>
      <c r="E350" s="158" t="n">
        <v>4</v>
      </c>
      <c r="F350" s="158" t="n">
        <f aca="false">ROUND(109.54*(1+O10/100),2)</f>
        <v>109.54</v>
      </c>
      <c r="G350" s="159" t="n">
        <f aca="false">ROUND(E350*F350,2)</f>
        <v>438.16</v>
      </c>
    </row>
    <row r="351" customFormat="false" ht="10.5" hidden="false" customHeight="false" outlineLevel="0" collapsed="false">
      <c r="A351" s="155" t="s">
        <v>869</v>
      </c>
      <c r="B351" s="156" t="s">
        <v>870</v>
      </c>
      <c r="C351" s="156" t="s">
        <v>79</v>
      </c>
      <c r="D351" s="157" t="s">
        <v>871</v>
      </c>
      <c r="E351" s="158" t="n">
        <v>5</v>
      </c>
      <c r="F351" s="158" t="n">
        <f aca="false">ROUND(58.22*(1+O10/100),2)</f>
        <v>58.22</v>
      </c>
      <c r="G351" s="159" t="n">
        <f aca="false">ROUND(E351*F351,2)</f>
        <v>291.1</v>
      </c>
    </row>
    <row r="352" customFormat="false" ht="10.5" hidden="false" customHeight="false" outlineLevel="0" collapsed="false">
      <c r="A352" s="155" t="s">
        <v>872</v>
      </c>
      <c r="B352" s="156" t="s">
        <v>873</v>
      </c>
      <c r="C352" s="156" t="s">
        <v>79</v>
      </c>
      <c r="D352" s="157" t="s">
        <v>874</v>
      </c>
      <c r="E352" s="158" t="n">
        <v>2</v>
      </c>
      <c r="F352" s="158" t="n">
        <f aca="false">ROUND(38.39*(1+O10/100),2)</f>
        <v>38.39</v>
      </c>
      <c r="G352" s="159" t="n">
        <f aca="false">ROUND(E352*F352,2)</f>
        <v>76.78</v>
      </c>
    </row>
    <row r="353" customFormat="false" ht="10.5" hidden="false" customHeight="false" outlineLevel="0" collapsed="false">
      <c r="A353" s="155" t="s">
        <v>875</v>
      </c>
      <c r="B353" s="156" t="s">
        <v>876</v>
      </c>
      <c r="C353" s="156" t="s">
        <v>79</v>
      </c>
      <c r="D353" s="157" t="s">
        <v>877</v>
      </c>
      <c r="E353" s="158" t="n">
        <v>2</v>
      </c>
      <c r="F353" s="158" t="n">
        <f aca="false">ROUND(206.32*(1+O10/100),2)</f>
        <v>206.32</v>
      </c>
      <c r="G353" s="159" t="n">
        <f aca="false">ROUND(E353*F353,2)</f>
        <v>412.64</v>
      </c>
    </row>
    <row r="354" customFormat="false" ht="10.5" hidden="false" customHeight="false" outlineLevel="0" collapsed="false">
      <c r="A354" s="155" t="s">
        <v>878</v>
      </c>
      <c r="B354" s="156" t="n">
        <v>73642</v>
      </c>
      <c r="C354" s="156" t="s">
        <v>79</v>
      </c>
      <c r="D354" s="157" t="s">
        <v>879</v>
      </c>
      <c r="E354" s="158" t="n">
        <v>5</v>
      </c>
      <c r="F354" s="158" t="n">
        <f aca="false">ROUND(7.43*(1+O10/100),2)</f>
        <v>7.43</v>
      </c>
      <c r="G354" s="159" t="n">
        <f aca="false">ROUND(E354*F354,2)</f>
        <v>37.15</v>
      </c>
    </row>
    <row r="355" customFormat="false" ht="10.5" hidden="false" customHeight="false" outlineLevel="0" collapsed="false">
      <c r="A355" s="155" t="s">
        <v>880</v>
      </c>
      <c r="B355" s="156" t="n">
        <v>72439</v>
      </c>
      <c r="C355" s="156" t="s">
        <v>79</v>
      </c>
      <c r="D355" s="157" t="s">
        <v>881</v>
      </c>
      <c r="E355" s="158" t="n">
        <v>1</v>
      </c>
      <c r="F355" s="158" t="n">
        <f aca="false">ROUND(4.3*(1+O10/100),2)</f>
        <v>4.3</v>
      </c>
      <c r="G355" s="159" t="n">
        <f aca="false">ROUND(E355*F355,2)</f>
        <v>4.3</v>
      </c>
    </row>
    <row r="356" customFormat="false" ht="10.5" hidden="false" customHeight="false" outlineLevel="0" collapsed="false">
      <c r="A356" s="155" t="s">
        <v>882</v>
      </c>
      <c r="B356" s="156" t="n">
        <v>72440</v>
      </c>
      <c r="C356" s="156" t="s">
        <v>79</v>
      </c>
      <c r="D356" s="157" t="s">
        <v>883</v>
      </c>
      <c r="E356" s="158" t="n">
        <v>2</v>
      </c>
      <c r="F356" s="158" t="n">
        <f aca="false">ROUND(5.99*(1+O10/100),2)</f>
        <v>5.99</v>
      </c>
      <c r="G356" s="159" t="n">
        <f aca="false">ROUND(E356*F356,2)</f>
        <v>11.98</v>
      </c>
    </row>
    <row r="357" customFormat="false" ht="10.5" hidden="false" customHeight="false" outlineLevel="0" collapsed="false">
      <c r="A357" s="155" t="s">
        <v>884</v>
      </c>
      <c r="B357" s="156" t="n">
        <v>72442</v>
      </c>
      <c r="C357" s="156" t="s">
        <v>79</v>
      </c>
      <c r="D357" s="157" t="s">
        <v>885</v>
      </c>
      <c r="E357" s="158" t="n">
        <v>4</v>
      </c>
      <c r="F357" s="158" t="n">
        <f aca="false">ROUND(11.45*(1+O10/100),2)</f>
        <v>11.45</v>
      </c>
      <c r="G357" s="159" t="n">
        <f aca="false">ROUND(E357*F357,2)</f>
        <v>45.8</v>
      </c>
    </row>
    <row r="358" customFormat="false" ht="10.5" hidden="false" customHeight="false" outlineLevel="0" collapsed="false">
      <c r="A358" s="155" t="s">
        <v>886</v>
      </c>
      <c r="B358" s="156" t="n">
        <v>72457</v>
      </c>
      <c r="C358" s="156" t="s">
        <v>79</v>
      </c>
      <c r="D358" s="157" t="s">
        <v>887</v>
      </c>
      <c r="E358" s="158" t="n">
        <v>2</v>
      </c>
      <c r="F358" s="158" t="n">
        <f aca="false">ROUND(33.34*(1+O10/100),2)</f>
        <v>33.34</v>
      </c>
      <c r="G358" s="159" t="n">
        <f aca="false">ROUND(E358*F358,2)</f>
        <v>66.68</v>
      </c>
    </row>
    <row r="359" customFormat="false" ht="10.5" hidden="false" customHeight="false" outlineLevel="0" collapsed="false">
      <c r="A359" s="155" t="s">
        <v>888</v>
      </c>
      <c r="B359" s="156" t="s">
        <v>889</v>
      </c>
      <c r="C359" s="156" t="s">
        <v>79</v>
      </c>
      <c r="D359" s="157" t="s">
        <v>890</v>
      </c>
      <c r="E359" s="158" t="n">
        <v>4</v>
      </c>
      <c r="F359" s="158" t="n">
        <f aca="false">ROUND(12.74*(1+O10/100),2)</f>
        <v>12.74</v>
      </c>
      <c r="G359" s="159" t="n">
        <f aca="false">ROUND(E359*F359,2)</f>
        <v>50.96</v>
      </c>
    </row>
    <row r="360" customFormat="false" ht="10.5" hidden="false" customHeight="false" outlineLevel="0" collapsed="false">
      <c r="A360" s="155" t="s">
        <v>891</v>
      </c>
      <c r="B360" s="156" t="s">
        <v>892</v>
      </c>
      <c r="C360" s="156" t="s">
        <v>79</v>
      </c>
      <c r="D360" s="157" t="s">
        <v>893</v>
      </c>
      <c r="E360" s="158" t="n">
        <v>4</v>
      </c>
      <c r="F360" s="158" t="n">
        <f aca="false">ROUND(22.33*(1+O10/100),2)</f>
        <v>22.33</v>
      </c>
      <c r="G360" s="159" t="n">
        <f aca="false">ROUND(E360*F360,2)</f>
        <v>89.32</v>
      </c>
    </row>
    <row r="361" customFormat="false" ht="10.5" hidden="false" customHeight="false" outlineLevel="0" collapsed="false">
      <c r="A361" s="155" t="s">
        <v>894</v>
      </c>
      <c r="B361" s="156" t="s">
        <v>611</v>
      </c>
      <c r="C361" s="156" t="s">
        <v>179</v>
      </c>
      <c r="D361" s="157" t="s">
        <v>612</v>
      </c>
      <c r="E361" s="158" t="n">
        <v>37.52</v>
      </c>
      <c r="F361" s="158" t="n">
        <f aca="false">ROUND(4.11*(1+O10/100),2)</f>
        <v>4.11</v>
      </c>
      <c r="G361" s="159" t="n">
        <f aca="false">ROUND(E361*F361,2)</f>
        <v>154.21</v>
      </c>
    </row>
    <row r="362" customFormat="false" ht="10.5" hidden="false" customHeight="false" outlineLevel="0" collapsed="false">
      <c r="A362" s="155" t="s">
        <v>895</v>
      </c>
      <c r="B362" s="156" t="s">
        <v>896</v>
      </c>
      <c r="C362" s="156" t="s">
        <v>179</v>
      </c>
      <c r="D362" s="157" t="s">
        <v>897</v>
      </c>
      <c r="E362" s="158" t="n">
        <v>5.5</v>
      </c>
      <c r="F362" s="158" t="n">
        <f aca="false">ROUND(6.97*(1+O10/100),2)</f>
        <v>6.97</v>
      </c>
      <c r="G362" s="159" t="n">
        <f aca="false">ROUND(E362*F362,2)</f>
        <v>38.34</v>
      </c>
    </row>
    <row r="363" customFormat="false" ht="10.5" hidden="false" customHeight="false" outlineLevel="0" collapsed="false">
      <c r="A363" s="155" t="s">
        <v>898</v>
      </c>
      <c r="B363" s="156" t="s">
        <v>899</v>
      </c>
      <c r="C363" s="156" t="s">
        <v>179</v>
      </c>
      <c r="D363" s="157" t="s">
        <v>900</v>
      </c>
      <c r="E363" s="158" t="n">
        <v>23.45</v>
      </c>
      <c r="F363" s="158" t="n">
        <f aca="false">ROUND(11.67*(1+O10/100),2)</f>
        <v>11.67</v>
      </c>
      <c r="G363" s="159" t="n">
        <f aca="false">ROUND(E363*F363,2)</f>
        <v>273.66</v>
      </c>
    </row>
    <row r="364" customFormat="false" ht="10.5" hidden="false" customHeight="false" outlineLevel="0" collapsed="false">
      <c r="A364" s="155" t="s">
        <v>901</v>
      </c>
      <c r="B364" s="156" t="s">
        <v>902</v>
      </c>
      <c r="C364" s="156" t="s">
        <v>179</v>
      </c>
      <c r="D364" s="157" t="s">
        <v>903</v>
      </c>
      <c r="E364" s="158" t="n">
        <v>16.91</v>
      </c>
      <c r="F364" s="158" t="n">
        <f aca="false">ROUND(27.69*(1+O10/100),2)</f>
        <v>27.69</v>
      </c>
      <c r="G364" s="159" t="n">
        <f aca="false">ROUND(E364*F364,2)</f>
        <v>468.24</v>
      </c>
    </row>
    <row r="365" customFormat="false" ht="10.5" hidden="false" customHeight="false" outlineLevel="0" collapsed="false">
      <c r="A365" s="155" t="s">
        <v>904</v>
      </c>
      <c r="B365" s="156" t="s">
        <v>905</v>
      </c>
      <c r="C365" s="156" t="s">
        <v>79</v>
      </c>
      <c r="D365" s="157" t="s">
        <v>906</v>
      </c>
      <c r="E365" s="158" t="n">
        <v>1</v>
      </c>
      <c r="F365" s="158" t="n">
        <f aca="false">ROUND(7.06*(1+O10/100),2)</f>
        <v>7.06</v>
      </c>
      <c r="G365" s="159" t="n">
        <f aca="false">ROUND(E365*F365,2)</f>
        <v>7.06</v>
      </c>
    </row>
    <row r="366" customFormat="false" ht="10.5" hidden="false" customHeight="false" outlineLevel="0" collapsed="false">
      <c r="A366" s="160"/>
      <c r="B366" s="161"/>
      <c r="C366" s="161"/>
      <c r="D366" s="162" t="s">
        <v>907</v>
      </c>
      <c r="E366" s="163"/>
      <c r="F366" s="164" t="n">
        <f aca="false">G335+G336+G337+G338+G339+G340+G341+G342+G343+G344+G345+G346+G347+G348+G349+G350+G351+G352+G353+G354+G355+G356+G357+G358+G359+G360+G361+G362+G363+G364+G365</f>
        <v>3601.08</v>
      </c>
      <c r="G366" s="165" t="n">
        <f aca="false">ROUND(F366,2)</f>
        <v>3601.08</v>
      </c>
    </row>
    <row r="367" customFormat="false" ht="10.5" hidden="false" customHeight="false" outlineLevel="0" collapsed="false">
      <c r="A367" s="149" t="s">
        <v>908</v>
      </c>
      <c r="B367" s="150"/>
      <c r="C367" s="150"/>
      <c r="D367" s="151" t="s">
        <v>909</v>
      </c>
      <c r="E367" s="152"/>
      <c r="F367" s="153"/>
      <c r="G367" s="154"/>
    </row>
    <row r="368" customFormat="false" ht="10.5" hidden="false" customHeight="false" outlineLevel="0" collapsed="false">
      <c r="A368" s="155" t="s">
        <v>910</v>
      </c>
      <c r="B368" s="156" t="n">
        <v>72286</v>
      </c>
      <c r="C368" s="156" t="s">
        <v>79</v>
      </c>
      <c r="D368" s="157" t="s">
        <v>911</v>
      </c>
      <c r="E368" s="158" t="n">
        <v>5</v>
      </c>
      <c r="F368" s="158" t="n">
        <f aca="false">ROUND(97.98*(1+O10/100),2)</f>
        <v>97.98</v>
      </c>
      <c r="G368" s="159" t="n">
        <f aca="false">ROUND(E368*F368,2)</f>
        <v>489.9</v>
      </c>
    </row>
    <row r="369" customFormat="false" ht="10.5" hidden="false" customHeight="false" outlineLevel="0" collapsed="false">
      <c r="A369" s="155" t="s">
        <v>912</v>
      </c>
      <c r="B369" s="156" t="s">
        <v>913</v>
      </c>
      <c r="C369" s="156" t="s">
        <v>79</v>
      </c>
      <c r="D369" s="157" t="s">
        <v>914</v>
      </c>
      <c r="E369" s="158" t="n">
        <v>1</v>
      </c>
      <c r="F369" s="158" t="n">
        <f aca="false">ROUND(157.86*(1+O10/100),2)</f>
        <v>157.86</v>
      </c>
      <c r="G369" s="159" t="n">
        <f aca="false">ROUND(E369*F369,2)</f>
        <v>157.86</v>
      </c>
    </row>
    <row r="370" customFormat="false" ht="10.5" hidden="false" customHeight="false" outlineLevel="0" collapsed="false">
      <c r="A370" s="155" t="s">
        <v>915</v>
      </c>
      <c r="B370" s="156" t="s">
        <v>916</v>
      </c>
      <c r="C370" s="156" t="s">
        <v>79</v>
      </c>
      <c r="D370" s="157" t="s">
        <v>917</v>
      </c>
      <c r="E370" s="158" t="n">
        <v>3</v>
      </c>
      <c r="F370" s="158" t="n">
        <f aca="false">ROUND(91.01*(1+O10/100),2)</f>
        <v>91.01</v>
      </c>
      <c r="G370" s="159" t="n">
        <f aca="false">ROUND(E370*F370,2)</f>
        <v>273.03</v>
      </c>
    </row>
    <row r="371" customFormat="false" ht="10.5" hidden="false" customHeight="false" outlineLevel="0" collapsed="false">
      <c r="A371" s="155" t="s">
        <v>918</v>
      </c>
      <c r="B371" s="156" t="n">
        <v>40777</v>
      </c>
      <c r="C371" s="156" t="s">
        <v>79</v>
      </c>
      <c r="D371" s="157" t="s">
        <v>919</v>
      </c>
      <c r="E371" s="158" t="n">
        <v>4</v>
      </c>
      <c r="F371" s="158" t="n">
        <f aca="false">ROUND(27.15*(1+O10/100),2)</f>
        <v>27.15</v>
      </c>
      <c r="G371" s="159" t="n">
        <f aca="false">ROUND(E371*F371,2)</f>
        <v>108.6</v>
      </c>
    </row>
    <row r="372" customFormat="false" ht="10.5" hidden="false" customHeight="false" outlineLevel="0" collapsed="false">
      <c r="A372" s="155" t="s">
        <v>920</v>
      </c>
      <c r="B372" s="156" t="n">
        <v>72547</v>
      </c>
      <c r="C372" s="156" t="s">
        <v>79</v>
      </c>
      <c r="D372" s="157" t="s">
        <v>921</v>
      </c>
      <c r="E372" s="158" t="n">
        <v>4</v>
      </c>
      <c r="F372" s="158" t="n">
        <f aca="false">ROUND(5.11*(1+O10/100),2)</f>
        <v>5.11</v>
      </c>
      <c r="G372" s="159" t="n">
        <f aca="false">ROUND(E372*F372,2)</f>
        <v>20.44</v>
      </c>
    </row>
    <row r="373" customFormat="false" ht="10.5" hidden="false" customHeight="false" outlineLevel="0" collapsed="false">
      <c r="A373" s="155" t="s">
        <v>922</v>
      </c>
      <c r="B373" s="156" t="n">
        <v>72556</v>
      </c>
      <c r="C373" s="156" t="s">
        <v>79</v>
      </c>
      <c r="D373" s="157" t="s">
        <v>923</v>
      </c>
      <c r="E373" s="158" t="n">
        <v>12</v>
      </c>
      <c r="F373" s="158" t="n">
        <f aca="false">ROUND(15.83*(1+O10/100),2)</f>
        <v>15.83</v>
      </c>
      <c r="G373" s="159" t="n">
        <f aca="false">ROUND(E373*F373,2)</f>
        <v>189.96</v>
      </c>
    </row>
    <row r="374" customFormat="false" ht="10.5" hidden="false" customHeight="false" outlineLevel="0" collapsed="false">
      <c r="A374" s="155" t="s">
        <v>924</v>
      </c>
      <c r="B374" s="156" t="n">
        <v>72560</v>
      </c>
      <c r="C374" s="156" t="s">
        <v>79</v>
      </c>
      <c r="D374" s="157" t="s">
        <v>925</v>
      </c>
      <c r="E374" s="158" t="n">
        <v>4</v>
      </c>
      <c r="F374" s="158" t="n">
        <f aca="false">ROUND(7.22*(1+O10/100),2)</f>
        <v>7.22</v>
      </c>
      <c r="G374" s="159" t="n">
        <f aca="false">ROUND(E374*F374,2)</f>
        <v>28.88</v>
      </c>
    </row>
    <row r="375" customFormat="false" ht="10.5" hidden="false" customHeight="false" outlineLevel="0" collapsed="false">
      <c r="A375" s="155" t="s">
        <v>926</v>
      </c>
      <c r="B375" s="156" t="n">
        <v>72562</v>
      </c>
      <c r="C375" s="156" t="s">
        <v>79</v>
      </c>
      <c r="D375" s="157" t="s">
        <v>927</v>
      </c>
      <c r="E375" s="158" t="n">
        <v>8</v>
      </c>
      <c r="F375" s="158" t="n">
        <f aca="false">ROUND(11.94*(1+O10/100),2)</f>
        <v>11.94</v>
      </c>
      <c r="G375" s="159" t="n">
        <f aca="false">ROUND(E375*F375,2)</f>
        <v>95.52</v>
      </c>
    </row>
    <row r="376" customFormat="false" ht="10.5" hidden="false" customHeight="false" outlineLevel="0" collapsed="false">
      <c r="A376" s="155" t="s">
        <v>928</v>
      </c>
      <c r="B376" s="156" t="n">
        <v>72557</v>
      </c>
      <c r="C376" s="156" t="s">
        <v>79</v>
      </c>
      <c r="D376" s="157" t="s">
        <v>929</v>
      </c>
      <c r="E376" s="158" t="n">
        <v>12</v>
      </c>
      <c r="F376" s="158" t="n">
        <f aca="false">ROUND(15.38*(1+O10/100),2)</f>
        <v>15.38</v>
      </c>
      <c r="G376" s="159" t="n">
        <f aca="false">ROUND(E376*F376,2)</f>
        <v>184.56</v>
      </c>
    </row>
    <row r="377" customFormat="false" ht="10.5" hidden="false" customHeight="false" outlineLevel="0" collapsed="false">
      <c r="A377" s="155" t="s">
        <v>930</v>
      </c>
      <c r="B377" s="156" t="n">
        <v>72561</v>
      </c>
      <c r="C377" s="156" t="s">
        <v>79</v>
      </c>
      <c r="D377" s="157" t="s">
        <v>931</v>
      </c>
      <c r="E377" s="158" t="n">
        <v>2</v>
      </c>
      <c r="F377" s="158" t="n">
        <f aca="false">ROUND(7.72*(1+O10/100),2)</f>
        <v>7.72</v>
      </c>
      <c r="G377" s="159" t="n">
        <f aca="false">ROUND(E377*F377,2)</f>
        <v>15.44</v>
      </c>
    </row>
    <row r="378" customFormat="false" ht="10.5" hidden="false" customHeight="false" outlineLevel="0" collapsed="false">
      <c r="A378" s="155" t="s">
        <v>932</v>
      </c>
      <c r="B378" s="156" t="n">
        <v>72564</v>
      </c>
      <c r="C378" s="156" t="s">
        <v>79</v>
      </c>
      <c r="D378" s="157" t="s">
        <v>933</v>
      </c>
      <c r="E378" s="158" t="n">
        <v>3</v>
      </c>
      <c r="F378" s="158" t="n">
        <f aca="false">ROUND(12.58*(1+O10/100),2)</f>
        <v>12.58</v>
      </c>
      <c r="G378" s="159" t="n">
        <f aca="false">ROUND(E378*F378,2)</f>
        <v>37.74</v>
      </c>
    </row>
    <row r="379" customFormat="false" ht="10.5" hidden="false" customHeight="false" outlineLevel="0" collapsed="false">
      <c r="A379" s="155" t="s">
        <v>934</v>
      </c>
      <c r="B379" s="156" t="s">
        <v>935</v>
      </c>
      <c r="C379" s="156" t="s">
        <v>79</v>
      </c>
      <c r="D379" s="157" t="s">
        <v>936</v>
      </c>
      <c r="E379" s="158" t="n">
        <v>4</v>
      </c>
      <c r="F379" s="158" t="n">
        <f aca="false">ROUND(6.99*(1+O10/100),2)</f>
        <v>6.99</v>
      </c>
      <c r="G379" s="159" t="n">
        <f aca="false">ROUND(E379*F379,2)</f>
        <v>27.96</v>
      </c>
    </row>
    <row r="380" customFormat="false" ht="10.5" hidden="false" customHeight="false" outlineLevel="0" collapsed="false">
      <c r="A380" s="155" t="s">
        <v>937</v>
      </c>
      <c r="B380" s="156" t="n">
        <v>72774</v>
      </c>
      <c r="C380" s="156" t="s">
        <v>79</v>
      </c>
      <c r="D380" s="157" t="s">
        <v>938</v>
      </c>
      <c r="E380" s="158" t="n">
        <v>4</v>
      </c>
      <c r="F380" s="158" t="n">
        <f aca="false">ROUND(23.36*(1+O10/100),2)</f>
        <v>23.36</v>
      </c>
      <c r="G380" s="159" t="n">
        <f aca="false">ROUND(E380*F380,2)</f>
        <v>93.44</v>
      </c>
    </row>
    <row r="381" customFormat="false" ht="10.5" hidden="false" customHeight="false" outlineLevel="0" collapsed="false">
      <c r="A381" s="155" t="s">
        <v>939</v>
      </c>
      <c r="B381" s="156" t="n">
        <v>72603</v>
      </c>
      <c r="C381" s="156" t="s">
        <v>79</v>
      </c>
      <c r="D381" s="157" t="s">
        <v>940</v>
      </c>
      <c r="E381" s="158" t="n">
        <v>1</v>
      </c>
      <c r="F381" s="158" t="n">
        <f aca="false">ROUND(24.13*(1+O10/100),2)</f>
        <v>24.13</v>
      </c>
      <c r="G381" s="159" t="n">
        <f aca="false">ROUND(E381*F381,2)</f>
        <v>24.13</v>
      </c>
    </row>
    <row r="382" customFormat="false" ht="10.5" hidden="false" customHeight="false" outlineLevel="0" collapsed="false">
      <c r="A382" s="155" t="s">
        <v>941</v>
      </c>
      <c r="B382" s="156" t="n">
        <v>72773</v>
      </c>
      <c r="C382" s="156" t="s">
        <v>79</v>
      </c>
      <c r="D382" s="157" t="s">
        <v>942</v>
      </c>
      <c r="E382" s="158" t="n">
        <v>2</v>
      </c>
      <c r="F382" s="158" t="n">
        <f aca="false">ROUND(19.61*(1+O10/100),2)</f>
        <v>19.61</v>
      </c>
      <c r="G382" s="159" t="n">
        <f aca="false">ROUND(E382*F382,2)</f>
        <v>39.22</v>
      </c>
    </row>
    <row r="383" customFormat="false" ht="10.5" hidden="false" customHeight="false" outlineLevel="0" collapsed="false">
      <c r="A383" s="155" t="s">
        <v>943</v>
      </c>
      <c r="B383" s="156" t="n">
        <v>72605</v>
      </c>
      <c r="C383" s="156" t="s">
        <v>79</v>
      </c>
      <c r="D383" s="157" t="s">
        <v>944</v>
      </c>
      <c r="E383" s="158" t="n">
        <v>1</v>
      </c>
      <c r="F383" s="158" t="n">
        <f aca="false">ROUND(18.64*(1+O10/100),2)</f>
        <v>18.64</v>
      </c>
      <c r="G383" s="159" t="n">
        <f aca="false">ROUND(E383*F383,2)</f>
        <v>18.64</v>
      </c>
    </row>
    <row r="384" customFormat="false" ht="10.5" hidden="false" customHeight="false" outlineLevel="0" collapsed="false">
      <c r="A384" s="155" t="s">
        <v>945</v>
      </c>
      <c r="B384" s="156" t="s">
        <v>946</v>
      </c>
      <c r="C384" s="156" t="s">
        <v>79</v>
      </c>
      <c r="D384" s="157" t="s">
        <v>947</v>
      </c>
      <c r="E384" s="158" t="n">
        <v>8</v>
      </c>
      <c r="F384" s="158" t="n">
        <f aca="false">ROUND(9.79*(1+O10/100),2)</f>
        <v>9.79</v>
      </c>
      <c r="G384" s="159" t="n">
        <f aca="false">ROUND(E384*F384,2)</f>
        <v>78.32</v>
      </c>
    </row>
    <row r="385" customFormat="false" ht="10.5" hidden="false" customHeight="false" outlineLevel="0" collapsed="false">
      <c r="A385" s="155" t="s">
        <v>948</v>
      </c>
      <c r="B385" s="156" t="n">
        <v>72462</v>
      </c>
      <c r="C385" s="156" t="s">
        <v>79</v>
      </c>
      <c r="D385" s="157" t="s">
        <v>949</v>
      </c>
      <c r="E385" s="158" t="n">
        <v>4</v>
      </c>
      <c r="F385" s="158" t="n">
        <f aca="false">ROUND(24.02*(1+O10/100),2)</f>
        <v>24.02</v>
      </c>
      <c r="G385" s="159" t="n">
        <f aca="false">ROUND(E385*F385,2)</f>
        <v>96.08</v>
      </c>
    </row>
    <row r="386" customFormat="false" ht="10.5" hidden="false" customHeight="false" outlineLevel="0" collapsed="false">
      <c r="A386" s="155" t="s">
        <v>950</v>
      </c>
      <c r="B386" s="156" t="n">
        <v>72464</v>
      </c>
      <c r="C386" s="156" t="s">
        <v>79</v>
      </c>
      <c r="D386" s="157" t="s">
        <v>951</v>
      </c>
      <c r="E386" s="158" t="n">
        <v>2</v>
      </c>
      <c r="F386" s="158" t="n">
        <f aca="false">ROUND(13.49*(1+O10/100),2)</f>
        <v>13.49</v>
      </c>
      <c r="G386" s="159" t="n">
        <f aca="false">ROUND(E386*F386,2)</f>
        <v>26.98</v>
      </c>
    </row>
    <row r="387" customFormat="false" ht="10.5" hidden="false" customHeight="false" outlineLevel="0" collapsed="false">
      <c r="A387" s="155" t="s">
        <v>952</v>
      </c>
      <c r="B387" s="156" t="s">
        <v>953</v>
      </c>
      <c r="C387" s="156" t="s">
        <v>79</v>
      </c>
      <c r="D387" s="157" t="s">
        <v>954</v>
      </c>
      <c r="E387" s="158" t="n">
        <v>3</v>
      </c>
      <c r="F387" s="158" t="n">
        <f aca="false">ROUND(6.82*(1+O10/100),2)</f>
        <v>6.82</v>
      </c>
      <c r="G387" s="159" t="n">
        <f aca="false">ROUND(E387*F387,2)</f>
        <v>20.46</v>
      </c>
    </row>
    <row r="388" customFormat="false" ht="10.5" hidden="false" customHeight="false" outlineLevel="0" collapsed="false">
      <c r="A388" s="155" t="s">
        <v>955</v>
      </c>
      <c r="B388" s="156" t="s">
        <v>956</v>
      </c>
      <c r="C388" s="156" t="s">
        <v>179</v>
      </c>
      <c r="D388" s="157" t="s">
        <v>957</v>
      </c>
      <c r="E388" s="158" t="n">
        <v>2.34</v>
      </c>
      <c r="F388" s="158" t="n">
        <f aca="false">ROUND(6.19*(1+O10/100),2)</f>
        <v>6.19</v>
      </c>
      <c r="G388" s="159" t="n">
        <f aca="false">ROUND(E388*F388,2)</f>
        <v>14.48</v>
      </c>
    </row>
    <row r="389" customFormat="false" ht="10.5" hidden="false" customHeight="false" outlineLevel="0" collapsed="false">
      <c r="A389" s="155" t="s">
        <v>958</v>
      </c>
      <c r="B389" s="156" t="s">
        <v>959</v>
      </c>
      <c r="C389" s="156" t="s">
        <v>179</v>
      </c>
      <c r="D389" s="157" t="s">
        <v>960</v>
      </c>
      <c r="E389" s="158" t="n">
        <v>87.92</v>
      </c>
      <c r="F389" s="158" t="n">
        <f aca="false">ROUND(18.94*(1+O10/100),2)</f>
        <v>18.94</v>
      </c>
      <c r="G389" s="159" t="n">
        <f aca="false">ROUND(E389*F389,2)</f>
        <v>1665.2</v>
      </c>
    </row>
    <row r="390" customFormat="false" ht="10.5" hidden="false" customHeight="false" outlineLevel="0" collapsed="false">
      <c r="A390" s="155" t="s">
        <v>961</v>
      </c>
      <c r="B390" s="156" t="s">
        <v>962</v>
      </c>
      <c r="C390" s="156" t="s">
        <v>179</v>
      </c>
      <c r="D390" s="157" t="s">
        <v>963</v>
      </c>
      <c r="E390" s="158" t="n">
        <v>16.78</v>
      </c>
      <c r="F390" s="158" t="n">
        <f aca="false">ROUND(13.59*(1+O10/100),2)</f>
        <v>13.59</v>
      </c>
      <c r="G390" s="159" t="n">
        <f aca="false">ROUND(E390*F390,2)</f>
        <v>228.04</v>
      </c>
    </row>
    <row r="391" customFormat="false" ht="10.5" hidden="false" customHeight="false" outlineLevel="0" collapsed="false">
      <c r="A391" s="155" t="s">
        <v>964</v>
      </c>
      <c r="B391" s="156" t="s">
        <v>965</v>
      </c>
      <c r="C391" s="156" t="s">
        <v>179</v>
      </c>
      <c r="D391" s="157" t="s">
        <v>966</v>
      </c>
      <c r="E391" s="158" t="n">
        <v>3.38</v>
      </c>
      <c r="F391" s="158" t="n">
        <f aca="false">ROUND(11.01*(1+O10/100),2)</f>
        <v>11.01</v>
      </c>
      <c r="G391" s="159" t="n">
        <f aca="false">ROUND(E391*F391,2)</f>
        <v>37.21</v>
      </c>
    </row>
    <row r="392" customFormat="false" ht="10.5" hidden="false" customHeight="false" outlineLevel="0" collapsed="false">
      <c r="A392" s="155" t="s">
        <v>967</v>
      </c>
      <c r="B392" s="156" t="s">
        <v>968</v>
      </c>
      <c r="C392" s="156" t="s">
        <v>179</v>
      </c>
      <c r="D392" s="157" t="s">
        <v>969</v>
      </c>
      <c r="E392" s="158" t="n">
        <v>2.4</v>
      </c>
      <c r="F392" s="158" t="n">
        <f aca="false">ROUND(14.36*(1+O10/100),2)</f>
        <v>14.36</v>
      </c>
      <c r="G392" s="159" t="n">
        <f aca="false">ROUND(E392*F392,2)</f>
        <v>34.46</v>
      </c>
    </row>
    <row r="393" customFormat="false" ht="10.5" hidden="false" customHeight="false" outlineLevel="0" collapsed="false">
      <c r="A393" s="155" t="s">
        <v>970</v>
      </c>
      <c r="B393" s="156" t="s">
        <v>971</v>
      </c>
      <c r="C393" s="156" t="s">
        <v>179</v>
      </c>
      <c r="D393" s="157" t="s">
        <v>972</v>
      </c>
      <c r="E393" s="158" t="n">
        <v>96.1</v>
      </c>
      <c r="F393" s="158" t="n">
        <f aca="false">ROUND(28.4*(1+O10/100),2)</f>
        <v>28.4</v>
      </c>
      <c r="G393" s="159" t="n">
        <f aca="false">ROUND(E393*F393,2)</f>
        <v>2729.24</v>
      </c>
    </row>
    <row r="394" customFormat="false" ht="10.5" hidden="false" customHeight="false" outlineLevel="0" collapsed="false">
      <c r="A394" s="155" t="s">
        <v>973</v>
      </c>
      <c r="B394" s="156" t="s">
        <v>974</v>
      </c>
      <c r="C394" s="156" t="s">
        <v>179</v>
      </c>
      <c r="D394" s="157" t="s">
        <v>975</v>
      </c>
      <c r="E394" s="158" t="n">
        <v>4.51</v>
      </c>
      <c r="F394" s="158" t="n">
        <f aca="false">ROUND(19.31*(1+O10/100),2)</f>
        <v>19.31</v>
      </c>
      <c r="G394" s="159" t="n">
        <f aca="false">ROUND(E394*F394,2)</f>
        <v>87.09</v>
      </c>
    </row>
    <row r="395" customFormat="false" ht="10.5" hidden="false" customHeight="false" outlineLevel="0" collapsed="false">
      <c r="A395" s="155" t="s">
        <v>976</v>
      </c>
      <c r="B395" s="156" t="s">
        <v>977</v>
      </c>
      <c r="C395" s="156" t="s">
        <v>179</v>
      </c>
      <c r="D395" s="157" t="s">
        <v>978</v>
      </c>
      <c r="E395" s="158" t="n">
        <v>3.64</v>
      </c>
      <c r="F395" s="158" t="n">
        <f aca="false">ROUND(26.46*(1+O10/100),2)</f>
        <v>26.46</v>
      </c>
      <c r="G395" s="159" t="n">
        <f aca="false">ROUND(E395*F395,2)</f>
        <v>96.31</v>
      </c>
    </row>
    <row r="396" customFormat="false" ht="10.5" hidden="false" customHeight="false" outlineLevel="0" collapsed="false">
      <c r="A396" s="160"/>
      <c r="B396" s="161"/>
      <c r="C396" s="161"/>
      <c r="D396" s="162" t="s">
        <v>979</v>
      </c>
      <c r="E396" s="163"/>
      <c r="F396" s="164" t="n">
        <f aca="false">G368+G369+G370+G371+G372+G373+G374+G375+G376+G377+G378+G379+G380+G381+G382+G383+G384+G385+G386+G387+G388+G389+G390+G391+G392+G393+G394+G395</f>
        <v>6919.19</v>
      </c>
      <c r="G396" s="165" t="n">
        <f aca="false">ROUND(F396,2)</f>
        <v>6919.19</v>
      </c>
    </row>
    <row r="397" customFormat="false" ht="10.5" hidden="false" customHeight="false" outlineLevel="0" collapsed="false">
      <c r="A397" s="149" t="s">
        <v>980</v>
      </c>
      <c r="B397" s="150"/>
      <c r="C397" s="150"/>
      <c r="D397" s="151" t="s">
        <v>981</v>
      </c>
      <c r="E397" s="152"/>
      <c r="F397" s="153"/>
      <c r="G397" s="154"/>
    </row>
    <row r="398" customFormat="false" ht="21" hidden="false" customHeight="false" outlineLevel="0" collapsed="false">
      <c r="A398" s="155" t="s">
        <v>982</v>
      </c>
      <c r="B398" s="156" t="s">
        <v>983</v>
      </c>
      <c r="C398" s="156" t="s">
        <v>79</v>
      </c>
      <c r="D398" s="157" t="s">
        <v>984</v>
      </c>
      <c r="E398" s="158" t="n">
        <v>4</v>
      </c>
      <c r="F398" s="158" t="n">
        <f aca="false">ROUND(36.22*(1+O10/100),2)</f>
        <v>36.22</v>
      </c>
      <c r="G398" s="159" t="n">
        <f aca="false">ROUND(E398*F398,2)</f>
        <v>144.88</v>
      </c>
    </row>
    <row r="399" customFormat="false" ht="10.5" hidden="false" customHeight="false" outlineLevel="0" collapsed="false">
      <c r="A399" s="155" t="s">
        <v>985</v>
      </c>
      <c r="B399" s="156" t="s">
        <v>986</v>
      </c>
      <c r="C399" s="156" t="s">
        <v>79</v>
      </c>
      <c r="D399" s="157" t="s">
        <v>987</v>
      </c>
      <c r="E399" s="158" t="n">
        <v>4</v>
      </c>
      <c r="F399" s="158" t="n">
        <f aca="false">ROUND(5.44*(1+O10/100),2)</f>
        <v>5.44</v>
      </c>
      <c r="G399" s="159" t="n">
        <f aca="false">ROUND(E399*F399,2)</f>
        <v>21.76</v>
      </c>
    </row>
    <row r="400" customFormat="false" ht="10.5" hidden="false" customHeight="false" outlineLevel="0" collapsed="false">
      <c r="A400" s="155" t="s">
        <v>988</v>
      </c>
      <c r="B400" s="156" t="s">
        <v>989</v>
      </c>
      <c r="C400" s="156" t="s">
        <v>179</v>
      </c>
      <c r="D400" s="157" t="s">
        <v>990</v>
      </c>
      <c r="E400" s="158" t="n">
        <v>1.5</v>
      </c>
      <c r="F400" s="158" t="n">
        <f aca="false">ROUND(150.7*(1+O10/100),2)</f>
        <v>150.7</v>
      </c>
      <c r="G400" s="159" t="n">
        <f aca="false">ROUND(E400*F400,2)</f>
        <v>226.05</v>
      </c>
    </row>
    <row r="401" customFormat="false" ht="10.5" hidden="false" customHeight="false" outlineLevel="0" collapsed="false">
      <c r="A401" s="155" t="s">
        <v>991</v>
      </c>
      <c r="B401" s="156" t="n">
        <v>40729</v>
      </c>
      <c r="C401" s="156" t="s">
        <v>79</v>
      </c>
      <c r="D401" s="157" t="s">
        <v>992</v>
      </c>
      <c r="E401" s="158" t="n">
        <v>4</v>
      </c>
      <c r="F401" s="158" t="n">
        <f aca="false">ROUND(193.07*(1+O10/100),2)</f>
        <v>193.07</v>
      </c>
      <c r="G401" s="159" t="n">
        <f aca="false">ROUND(E401*F401,2)</f>
        <v>772.28</v>
      </c>
    </row>
    <row r="402" customFormat="false" ht="10.5" hidden="false" customHeight="false" outlineLevel="0" collapsed="false">
      <c r="A402" s="155" t="s">
        <v>993</v>
      </c>
      <c r="B402" s="156" t="s">
        <v>994</v>
      </c>
      <c r="C402" s="156" t="s">
        <v>79</v>
      </c>
      <c r="D402" s="157" t="s">
        <v>995</v>
      </c>
      <c r="E402" s="158" t="n">
        <v>4</v>
      </c>
      <c r="F402" s="158" t="n">
        <f aca="false">ROUND(55.16*(1+O10/100),2)</f>
        <v>55.16</v>
      </c>
      <c r="G402" s="159" t="n">
        <f aca="false">ROUND(E402*F402,2)</f>
        <v>220.64</v>
      </c>
    </row>
    <row r="403" customFormat="false" ht="10.5" hidden="false" customHeight="false" outlineLevel="0" collapsed="false">
      <c r="A403" s="155" t="s">
        <v>996</v>
      </c>
      <c r="B403" s="156" t="s">
        <v>997</v>
      </c>
      <c r="C403" s="156" t="s">
        <v>79</v>
      </c>
      <c r="D403" s="157" t="s">
        <v>998</v>
      </c>
      <c r="E403" s="158" t="n">
        <v>4</v>
      </c>
      <c r="F403" s="158" t="n">
        <f aca="false">ROUND(18.03*(1+O10/100),2)</f>
        <v>18.03</v>
      </c>
      <c r="G403" s="159" t="n">
        <f aca="false">ROUND(E403*F403,2)</f>
        <v>72.12</v>
      </c>
    </row>
    <row r="404" customFormat="false" ht="10.5" hidden="false" customHeight="false" outlineLevel="0" collapsed="false">
      <c r="A404" s="155" t="s">
        <v>999</v>
      </c>
      <c r="B404" s="156" t="s">
        <v>1000</v>
      </c>
      <c r="C404" s="156" t="s">
        <v>79</v>
      </c>
      <c r="D404" s="157" t="s">
        <v>1001</v>
      </c>
      <c r="E404" s="158" t="n">
        <v>4</v>
      </c>
      <c r="F404" s="158" t="n">
        <f aca="false">ROUND(25.41*(1+O10/100),2)</f>
        <v>25.41</v>
      </c>
      <c r="G404" s="159" t="n">
        <f aca="false">ROUND(E404*F404,2)</f>
        <v>101.64</v>
      </c>
    </row>
    <row r="405" customFormat="false" ht="10.5" hidden="false" customHeight="false" outlineLevel="0" collapsed="false">
      <c r="A405" s="155" t="s">
        <v>1002</v>
      </c>
      <c r="B405" s="156" t="s">
        <v>1003</v>
      </c>
      <c r="C405" s="156" t="s">
        <v>79</v>
      </c>
      <c r="D405" s="157" t="s">
        <v>1004</v>
      </c>
      <c r="E405" s="158" t="n">
        <v>4</v>
      </c>
      <c r="F405" s="158" t="n">
        <f aca="false">ROUND(193.07*(1+O10/100),2)</f>
        <v>193.07</v>
      </c>
      <c r="G405" s="159" t="n">
        <f aca="false">ROUND(E405*F405,2)</f>
        <v>772.28</v>
      </c>
    </row>
    <row r="406" customFormat="false" ht="21" hidden="false" customHeight="false" outlineLevel="0" collapsed="false">
      <c r="A406" s="155" t="s">
        <v>1005</v>
      </c>
      <c r="B406" s="156" t="s">
        <v>1006</v>
      </c>
      <c r="C406" s="156" t="s">
        <v>79</v>
      </c>
      <c r="D406" s="157" t="s">
        <v>1007</v>
      </c>
      <c r="E406" s="158" t="n">
        <v>4</v>
      </c>
      <c r="F406" s="158" t="n">
        <f aca="false">ROUND(1034.33*(1+O10/100),2)</f>
        <v>1034.33</v>
      </c>
      <c r="G406" s="159" t="n">
        <f aca="false">ROUND(E406*F406,2)</f>
        <v>4137.32</v>
      </c>
    </row>
    <row r="407" customFormat="false" ht="21" hidden="false" customHeight="false" outlineLevel="0" collapsed="false">
      <c r="A407" s="155" t="s">
        <v>1008</v>
      </c>
      <c r="B407" s="156" t="s">
        <v>1009</v>
      </c>
      <c r="C407" s="156" t="s">
        <v>79</v>
      </c>
      <c r="D407" s="157" t="s">
        <v>1010</v>
      </c>
      <c r="E407" s="158" t="n">
        <v>4</v>
      </c>
      <c r="F407" s="158" t="n">
        <f aca="false">ROUND(270.73*(1+O10/100),2)</f>
        <v>270.73</v>
      </c>
      <c r="G407" s="159" t="n">
        <f aca="false">ROUND(E407*F407,2)</f>
        <v>1082.92</v>
      </c>
    </row>
    <row r="408" customFormat="false" ht="10.5" hidden="false" customHeight="false" outlineLevel="0" collapsed="false">
      <c r="A408" s="155" t="s">
        <v>1011</v>
      </c>
      <c r="B408" s="156" t="s">
        <v>1012</v>
      </c>
      <c r="C408" s="156" t="s">
        <v>79</v>
      </c>
      <c r="D408" s="157" t="s">
        <v>1013</v>
      </c>
      <c r="E408" s="158" t="n">
        <v>4</v>
      </c>
      <c r="F408" s="158" t="n">
        <f aca="false">ROUND(634.7*(1+O10/100),2)</f>
        <v>634.7</v>
      </c>
      <c r="G408" s="159" t="n">
        <f aca="false">ROUND(E408*F408,2)</f>
        <v>2538.8</v>
      </c>
    </row>
    <row r="409" customFormat="false" ht="21" hidden="false" customHeight="false" outlineLevel="0" collapsed="false">
      <c r="A409" s="155" t="s">
        <v>1014</v>
      </c>
      <c r="B409" s="156" t="s">
        <v>1015</v>
      </c>
      <c r="C409" s="156" t="s">
        <v>79</v>
      </c>
      <c r="D409" s="157" t="s">
        <v>1016</v>
      </c>
      <c r="E409" s="158" t="n">
        <v>8</v>
      </c>
      <c r="F409" s="158" t="n">
        <f aca="false">ROUND(68.11*(1+O10/100),2)</f>
        <v>68.11</v>
      </c>
      <c r="G409" s="159" t="n">
        <f aca="false">ROUND(E409*F409,2)</f>
        <v>544.88</v>
      </c>
    </row>
    <row r="410" customFormat="false" ht="10.5" hidden="false" customHeight="false" outlineLevel="0" collapsed="false">
      <c r="A410" s="160"/>
      <c r="B410" s="161"/>
      <c r="C410" s="161"/>
      <c r="D410" s="162" t="s">
        <v>1017</v>
      </c>
      <c r="E410" s="163"/>
      <c r="F410" s="164" t="n">
        <f aca="false">G398+G399+G400+G401+G402+G403+G404+G405+G406+G407+G408+G409</f>
        <v>10635.57</v>
      </c>
      <c r="G410" s="165" t="n">
        <f aca="false">ROUND(F410,2)</f>
        <v>10635.57</v>
      </c>
    </row>
    <row r="411" customFormat="false" ht="10.5" hidden="false" customHeight="false" outlineLevel="0" collapsed="false">
      <c r="A411" s="160"/>
      <c r="B411" s="161"/>
      <c r="C411" s="161"/>
      <c r="D411" s="162" t="s">
        <v>1018</v>
      </c>
      <c r="E411" s="163"/>
      <c r="F411" s="164" t="n">
        <f aca="false">G366+G396+G410</f>
        <v>21155.84</v>
      </c>
      <c r="G411" s="165" t="n">
        <f aca="false">ROUND(F411,2)</f>
        <v>21155.84</v>
      </c>
    </row>
    <row r="412" customFormat="false" ht="10.5" hidden="false" customHeight="false" outlineLevel="0" collapsed="false">
      <c r="A412" s="149" t="n">
        <v>17</v>
      </c>
      <c r="B412" s="150"/>
      <c r="C412" s="150"/>
      <c r="D412" s="151" t="s">
        <v>1019</v>
      </c>
      <c r="E412" s="152"/>
      <c r="F412" s="153"/>
      <c r="G412" s="154"/>
    </row>
    <row r="413" customFormat="false" ht="21" hidden="false" customHeight="false" outlineLevel="0" collapsed="false">
      <c r="A413" s="155" t="s">
        <v>1020</v>
      </c>
      <c r="B413" s="156" t="s">
        <v>1021</v>
      </c>
      <c r="C413" s="156" t="s">
        <v>79</v>
      </c>
      <c r="D413" s="157" t="s">
        <v>1022</v>
      </c>
      <c r="E413" s="158" t="n">
        <v>6</v>
      </c>
      <c r="F413" s="158" t="n">
        <f aca="false">ROUND(33.12*(1+O10/100),2)</f>
        <v>33.12</v>
      </c>
      <c r="G413" s="159" t="n">
        <f aca="false">ROUND(E413*F413,2)</f>
        <v>198.72</v>
      </c>
    </row>
    <row r="414" customFormat="false" ht="21" hidden="false" customHeight="false" outlineLevel="0" collapsed="false">
      <c r="A414" s="155" t="s">
        <v>1023</v>
      </c>
      <c r="B414" s="156" t="s">
        <v>1024</v>
      </c>
      <c r="C414" s="156" t="s">
        <v>79</v>
      </c>
      <c r="D414" s="157" t="s">
        <v>1025</v>
      </c>
      <c r="E414" s="158" t="n">
        <v>31</v>
      </c>
      <c r="F414" s="158" t="n">
        <f aca="false">ROUND(33.12*(1+O10/100),2)</f>
        <v>33.12</v>
      </c>
      <c r="G414" s="159" t="n">
        <f aca="false">ROUND(E414*F414,2)</f>
        <v>1026.72</v>
      </c>
    </row>
    <row r="415" customFormat="false" ht="10.5" hidden="false" customHeight="false" outlineLevel="0" collapsed="false">
      <c r="A415" s="155" t="s">
        <v>1026</v>
      </c>
      <c r="B415" s="156" t="n">
        <v>41595</v>
      </c>
      <c r="C415" s="156" t="s">
        <v>179</v>
      </c>
      <c r="D415" s="157" t="s">
        <v>1027</v>
      </c>
      <c r="E415" s="158" t="n">
        <v>18.27</v>
      </c>
      <c r="F415" s="158" t="n">
        <f aca="false">ROUND(4.63*(1+O10/100),2)</f>
        <v>4.63</v>
      </c>
      <c r="G415" s="159" t="n">
        <f aca="false">ROUND(E415*F415,2)</f>
        <v>84.59</v>
      </c>
    </row>
    <row r="416" customFormat="false" ht="10.5" hidden="false" customHeight="false" outlineLevel="0" collapsed="false">
      <c r="A416" s="160"/>
      <c r="B416" s="161"/>
      <c r="C416" s="161"/>
      <c r="D416" s="162" t="s">
        <v>1028</v>
      </c>
      <c r="E416" s="163"/>
      <c r="F416" s="164" t="n">
        <f aca="false">G413+G414+G415</f>
        <v>1310.03</v>
      </c>
      <c r="G416" s="165" t="n">
        <f aca="false">ROUND(F416,2)</f>
        <v>1310.03</v>
      </c>
    </row>
    <row r="417" customFormat="false" ht="10.5" hidden="false" customHeight="false" outlineLevel="0" collapsed="false">
      <c r="A417" s="149" t="n">
        <v>18</v>
      </c>
      <c r="B417" s="150"/>
      <c r="C417" s="150"/>
      <c r="D417" s="151" t="s">
        <v>1029</v>
      </c>
      <c r="E417" s="152"/>
      <c r="F417" s="153"/>
      <c r="G417" s="154"/>
    </row>
    <row r="418" customFormat="false" ht="10.5" hidden="false" customHeight="false" outlineLevel="0" collapsed="false">
      <c r="A418" s="155" t="s">
        <v>1030</v>
      </c>
      <c r="B418" s="156" t="s">
        <v>1031</v>
      </c>
      <c r="C418" s="156" t="s">
        <v>75</v>
      </c>
      <c r="D418" s="157" t="s">
        <v>1032</v>
      </c>
      <c r="E418" s="158" t="n">
        <v>712.73</v>
      </c>
      <c r="F418" s="158" t="n">
        <f aca="false">ROUND(1*(1+O10/100),2)</f>
        <v>1</v>
      </c>
      <c r="G418" s="159" t="n">
        <f aca="false">ROUND(E418*F418,2)</f>
        <v>712.73</v>
      </c>
    </row>
    <row r="419" customFormat="false" ht="10.5" hidden="false" customHeight="false" outlineLevel="0" collapsed="false">
      <c r="A419" s="155" t="s">
        <v>1033</v>
      </c>
      <c r="B419" s="156" t="s">
        <v>1034</v>
      </c>
      <c r="C419" s="156" t="s">
        <v>75</v>
      </c>
      <c r="D419" s="157" t="s">
        <v>1035</v>
      </c>
      <c r="E419" s="158" t="n">
        <v>712.73</v>
      </c>
      <c r="F419" s="158" t="n">
        <f aca="false">ROUND(4.52*(1+O10/100),2)</f>
        <v>4.52</v>
      </c>
      <c r="G419" s="159" t="n">
        <f aca="false">ROUND(E419*F419,2)</f>
        <v>3221.54</v>
      </c>
    </row>
    <row r="420" customFormat="false" ht="10.5" hidden="false" customHeight="false" outlineLevel="0" collapsed="false">
      <c r="A420" s="160"/>
      <c r="B420" s="161"/>
      <c r="C420" s="161"/>
      <c r="D420" s="162" t="s">
        <v>1036</v>
      </c>
      <c r="E420" s="163"/>
      <c r="F420" s="164" t="n">
        <f aca="false">G418+G419</f>
        <v>3934.27</v>
      </c>
      <c r="G420" s="165" t="n">
        <f aca="false">ROUND(F420,2)</f>
        <v>3934.27</v>
      </c>
    </row>
    <row r="421" customFormat="false" ht="10.5" hidden="false" customHeight="false" outlineLevel="0" collapsed="false">
      <c r="A421" s="149" t="n">
        <v>19</v>
      </c>
      <c r="B421" s="150"/>
      <c r="C421" s="150"/>
      <c r="D421" s="151" t="s">
        <v>1037</v>
      </c>
      <c r="E421" s="152"/>
      <c r="F421" s="153"/>
      <c r="G421" s="154"/>
    </row>
    <row r="422" customFormat="false" ht="10.5" hidden="false" customHeight="false" outlineLevel="0" collapsed="false">
      <c r="A422" s="155" t="s">
        <v>1038</v>
      </c>
      <c r="B422" s="156" t="s">
        <v>1039</v>
      </c>
      <c r="C422" s="156" t="s">
        <v>1040</v>
      </c>
      <c r="D422" s="157" t="s">
        <v>1041</v>
      </c>
      <c r="E422" s="158" t="n">
        <v>440</v>
      </c>
      <c r="F422" s="158" t="n">
        <f aca="false">ROUND(104.4*(1+O10/100),2)</f>
        <v>104.4</v>
      </c>
      <c r="G422" s="159" t="n">
        <f aca="false">ROUND(E422*F422,2)</f>
        <v>45936</v>
      </c>
    </row>
    <row r="423" customFormat="false" ht="10.5" hidden="false" customHeight="false" outlineLevel="0" collapsed="false">
      <c r="A423" s="155" t="s">
        <v>1042</v>
      </c>
      <c r="B423" s="156" t="s">
        <v>1043</v>
      </c>
      <c r="C423" s="156" t="s">
        <v>1040</v>
      </c>
      <c r="D423" s="157" t="s">
        <v>1044</v>
      </c>
      <c r="E423" s="158" t="n">
        <v>880</v>
      </c>
      <c r="F423" s="158" t="n">
        <f aca="false">ROUND(41.96*(1+O10/100),2)</f>
        <v>41.96</v>
      </c>
      <c r="G423" s="159" t="n">
        <f aca="false">ROUND(E423*F423,2)</f>
        <v>36924.8</v>
      </c>
    </row>
    <row r="424" customFormat="false" ht="10.5" hidden="false" customHeight="false" outlineLevel="0" collapsed="false">
      <c r="A424" s="166"/>
      <c r="B424" s="167"/>
      <c r="C424" s="167"/>
      <c r="D424" s="168" t="s">
        <v>1045</v>
      </c>
      <c r="E424" s="169"/>
      <c r="F424" s="170" t="n">
        <f aca="false">G422+G423</f>
        <v>82860.8</v>
      </c>
      <c r="G424" s="171" t="n">
        <f aca="false">ROUND(F424,2)</f>
        <v>82860.8</v>
      </c>
    </row>
    <row r="425" customFormat="false" ht="10.5" hidden="false" customHeight="false" outlineLevel="0" collapsed="false">
      <c r="A425" s="172"/>
      <c r="B425" s="173"/>
      <c r="C425" s="174"/>
      <c r="D425" s="175"/>
      <c r="E425" s="176"/>
      <c r="F425" s="177"/>
      <c r="G425" s="178"/>
    </row>
    <row r="426" customFormat="false" ht="10.5" hidden="false" customHeight="false" outlineLevel="0" collapsed="false">
      <c r="A426" s="179"/>
      <c r="B426" s="180"/>
      <c r="C426" s="181"/>
      <c r="D426" s="182" t="s">
        <v>1046</v>
      </c>
      <c r="E426" s="183"/>
      <c r="F426" s="184" t="n">
        <f aca="false">G424+G420+G416+G411+G332+G265+G246+G142+G139+G122+G119+G110+G93+G82+G70+G64+G55+G37+G25</f>
        <v>850641.56</v>
      </c>
      <c r="G426" s="184"/>
    </row>
    <row r="427" customFormat="false" ht="10.5" hidden="false" customHeight="false" outlineLevel="0" collapsed="false">
      <c r="A427" s="179"/>
      <c r="B427" s="180"/>
      <c r="C427" s="181"/>
      <c r="D427" s="182" t="s">
        <v>1047</v>
      </c>
      <c r="E427" s="185" t="n">
        <f aca="false">BDI!$D$18/100</f>
        <v>0.29179512945067</v>
      </c>
      <c r="F427" s="184" t="n">
        <f aca="false">E427*F426</f>
        <v>248213.064116319</v>
      </c>
      <c r="G427" s="184"/>
    </row>
    <row r="428" customFormat="false" ht="10.5" hidden="false" customHeight="false" outlineLevel="0" collapsed="false">
      <c r="A428" s="186"/>
      <c r="B428" s="187"/>
      <c r="C428" s="188"/>
      <c r="D428" s="189" t="s">
        <v>1048</v>
      </c>
      <c r="E428" s="190"/>
      <c r="F428" s="191" t="n">
        <f aca="false">F426+F427</f>
        <v>1098854.62411632</v>
      </c>
      <c r="G428" s="191"/>
    </row>
    <row r="429" customFormat="false" ht="10.5" hidden="false" customHeight="false" outlineLevel="0" collapsed="false">
      <c r="A429" s="192"/>
      <c r="B429" s="193"/>
      <c r="C429" s="194"/>
      <c r="D429" s="195"/>
      <c r="E429" s="196"/>
      <c r="F429" s="197"/>
      <c r="G429" s="198"/>
    </row>
    <row r="430" customFormat="false" ht="10.5" hidden="false" customHeight="false" outlineLevel="0" collapsed="false">
      <c r="A430" s="143" t="n">
        <v>20</v>
      </c>
      <c r="B430" s="144"/>
      <c r="C430" s="144"/>
      <c r="D430" s="145" t="s">
        <v>1049</v>
      </c>
      <c r="E430" s="146"/>
      <c r="F430" s="147"/>
      <c r="G430" s="148"/>
    </row>
    <row r="431" customFormat="false" ht="10.5" hidden="false" customHeight="false" outlineLevel="0" collapsed="false">
      <c r="A431" s="149" t="s">
        <v>1050</v>
      </c>
      <c r="B431" s="150"/>
      <c r="C431" s="150"/>
      <c r="D431" s="151" t="s">
        <v>1051</v>
      </c>
      <c r="E431" s="152"/>
      <c r="F431" s="153"/>
      <c r="G431" s="154"/>
    </row>
    <row r="432" customFormat="false" ht="10.5" hidden="false" customHeight="false" outlineLevel="0" collapsed="false">
      <c r="A432" s="155" t="s">
        <v>1052</v>
      </c>
      <c r="B432" s="156" t="s">
        <v>1053</v>
      </c>
      <c r="C432" s="156" t="s">
        <v>79</v>
      </c>
      <c r="D432" s="157" t="s">
        <v>1054</v>
      </c>
      <c r="E432" s="158" t="n">
        <v>1</v>
      </c>
      <c r="F432" s="158" t="n">
        <f aca="false">ROUND(1622.64*(1+O15/100),2)</f>
        <v>1622.64</v>
      </c>
      <c r="G432" s="159" t="n">
        <f aca="false">ROUND(E432*F432,2)</f>
        <v>1622.64</v>
      </c>
    </row>
    <row r="433" customFormat="false" ht="10.5" hidden="false" customHeight="false" outlineLevel="0" collapsed="false">
      <c r="A433" s="155" t="s">
        <v>1055</v>
      </c>
      <c r="B433" s="156" t="s">
        <v>1056</v>
      </c>
      <c r="C433" s="156" t="s">
        <v>79</v>
      </c>
      <c r="D433" s="157" t="s">
        <v>1057</v>
      </c>
      <c r="E433" s="158" t="n">
        <v>2</v>
      </c>
      <c r="F433" s="158" t="n">
        <f aca="false">ROUND(2363.64*(1+O15/100),2)</f>
        <v>2363.64</v>
      </c>
      <c r="G433" s="159" t="n">
        <f aca="false">ROUND(E433*F433,2)</f>
        <v>4727.28</v>
      </c>
    </row>
    <row r="434" customFormat="false" ht="10.5" hidden="false" customHeight="false" outlineLevel="0" collapsed="false">
      <c r="A434" s="155" t="s">
        <v>1058</v>
      </c>
      <c r="B434" s="156" t="s">
        <v>1059</v>
      </c>
      <c r="C434" s="156" t="s">
        <v>79</v>
      </c>
      <c r="D434" s="157" t="s">
        <v>1060</v>
      </c>
      <c r="E434" s="158" t="n">
        <v>2</v>
      </c>
      <c r="F434" s="158" t="n">
        <f aca="false">ROUND(1419.44*(1+O15/100),2)</f>
        <v>1419.44</v>
      </c>
      <c r="G434" s="159" t="n">
        <f aca="false">ROUND(E434*F434,2)</f>
        <v>2838.88</v>
      </c>
    </row>
    <row r="435" customFormat="false" ht="10.5" hidden="false" customHeight="false" outlineLevel="0" collapsed="false">
      <c r="A435" s="155" t="s">
        <v>1061</v>
      </c>
      <c r="B435" s="156" t="s">
        <v>1062</v>
      </c>
      <c r="C435" s="156" t="s">
        <v>79</v>
      </c>
      <c r="D435" s="157" t="s">
        <v>1063</v>
      </c>
      <c r="E435" s="158" t="n">
        <v>26</v>
      </c>
      <c r="F435" s="158" t="n">
        <f aca="false">ROUND(2290.44*(1+O15/100),2)</f>
        <v>2290.44</v>
      </c>
      <c r="G435" s="159" t="n">
        <f aca="false">ROUND(E435*F435,2)</f>
        <v>59551.44</v>
      </c>
    </row>
    <row r="436" customFormat="false" ht="10.5" hidden="false" customHeight="false" outlineLevel="0" collapsed="false">
      <c r="A436" s="155" t="s">
        <v>1064</v>
      </c>
      <c r="B436" s="156" t="s">
        <v>1065</v>
      </c>
      <c r="C436" s="156" t="s">
        <v>79</v>
      </c>
      <c r="D436" s="157" t="s">
        <v>1066</v>
      </c>
      <c r="E436" s="158" t="n">
        <v>2</v>
      </c>
      <c r="F436" s="158" t="n">
        <f aca="false">ROUND(3442.58*(1+O15/100),2)</f>
        <v>3442.58</v>
      </c>
      <c r="G436" s="159" t="n">
        <f aca="false">ROUND(E436*F436,2)</f>
        <v>6885.16</v>
      </c>
    </row>
    <row r="437" customFormat="false" ht="10.5" hidden="false" customHeight="false" outlineLevel="0" collapsed="false">
      <c r="A437" s="155" t="s">
        <v>1067</v>
      </c>
      <c r="B437" s="156" t="s">
        <v>1068</v>
      </c>
      <c r="C437" s="156" t="s">
        <v>79</v>
      </c>
      <c r="D437" s="157" t="s">
        <v>1069</v>
      </c>
      <c r="E437" s="158" t="n">
        <v>2</v>
      </c>
      <c r="F437" s="158" t="n">
        <f aca="false">ROUND(660.46*(1+O15/100),2)</f>
        <v>660.46</v>
      </c>
      <c r="G437" s="159" t="n">
        <f aca="false">ROUND(E437*F437,2)</f>
        <v>1320.92</v>
      </c>
    </row>
    <row r="438" customFormat="false" ht="10.5" hidden="false" customHeight="false" outlineLevel="0" collapsed="false">
      <c r="A438" s="160"/>
      <c r="B438" s="161"/>
      <c r="C438" s="161"/>
      <c r="D438" s="162" t="s">
        <v>1070</v>
      </c>
      <c r="E438" s="163"/>
      <c r="F438" s="164" t="n">
        <f aca="false">G432+G433+G434+G435+G436+G437</f>
        <v>76946.32</v>
      </c>
      <c r="G438" s="165" t="n">
        <f aca="false">ROUND(F438,2)</f>
        <v>76946.32</v>
      </c>
    </row>
    <row r="439" customFormat="false" ht="10.5" hidden="false" customHeight="false" outlineLevel="0" collapsed="false">
      <c r="A439" s="149" t="s">
        <v>1071</v>
      </c>
      <c r="B439" s="150"/>
      <c r="C439" s="150"/>
      <c r="D439" s="151" t="s">
        <v>656</v>
      </c>
      <c r="E439" s="152"/>
      <c r="F439" s="153"/>
      <c r="G439" s="154"/>
    </row>
    <row r="440" customFormat="false" ht="21" hidden="false" customHeight="false" outlineLevel="0" collapsed="false">
      <c r="A440" s="155" t="s">
        <v>1072</v>
      </c>
      <c r="B440" s="156" t="s">
        <v>1073</v>
      </c>
      <c r="C440" s="156" t="s">
        <v>79</v>
      </c>
      <c r="D440" s="157" t="s">
        <v>1074</v>
      </c>
      <c r="E440" s="158" t="n">
        <v>1</v>
      </c>
      <c r="F440" s="158" t="n">
        <f aca="false">ROUND(5504.9*(1+O15/100),2)</f>
        <v>5504.9</v>
      </c>
      <c r="G440" s="159" t="n">
        <f aca="false">ROUND(E440*F440,2)</f>
        <v>5504.9</v>
      </c>
    </row>
    <row r="441" customFormat="false" ht="10.5" hidden="false" customHeight="false" outlineLevel="0" collapsed="false">
      <c r="A441" s="155" t="s">
        <v>1075</v>
      </c>
      <c r="B441" s="156" t="s">
        <v>1076</v>
      </c>
      <c r="C441" s="156" t="s">
        <v>79</v>
      </c>
      <c r="D441" s="157" t="s">
        <v>1077</v>
      </c>
      <c r="E441" s="158" t="n">
        <v>16</v>
      </c>
      <c r="F441" s="158" t="n">
        <f aca="false">ROUND(703.25*(1+O15/100),2)</f>
        <v>703.25</v>
      </c>
      <c r="G441" s="159" t="n">
        <f aca="false">ROUND(E441*F441,2)</f>
        <v>11252</v>
      </c>
    </row>
    <row r="442" customFormat="false" ht="10.5" hidden="false" customHeight="false" outlineLevel="0" collapsed="false">
      <c r="A442" s="155" t="s">
        <v>1078</v>
      </c>
      <c r="B442" s="156" t="s">
        <v>1079</v>
      </c>
      <c r="C442" s="156" t="s">
        <v>79</v>
      </c>
      <c r="D442" s="157" t="s">
        <v>1080</v>
      </c>
      <c r="E442" s="158" t="n">
        <v>2</v>
      </c>
      <c r="F442" s="158" t="n">
        <f aca="false">ROUND(754.66*(1+O15/100),2)</f>
        <v>754.66</v>
      </c>
      <c r="G442" s="159" t="n">
        <f aca="false">ROUND(E442*F442,2)</f>
        <v>1509.32</v>
      </c>
    </row>
    <row r="443" customFormat="false" ht="10.5" hidden="false" customHeight="false" outlineLevel="0" collapsed="false">
      <c r="A443" s="155" t="s">
        <v>1081</v>
      </c>
      <c r="B443" s="156" t="s">
        <v>1082</v>
      </c>
      <c r="C443" s="156" t="s">
        <v>79</v>
      </c>
      <c r="D443" s="157" t="s">
        <v>1083</v>
      </c>
      <c r="E443" s="158" t="n">
        <v>2</v>
      </c>
      <c r="F443" s="158" t="n">
        <f aca="false">ROUND(360.41*(1+O15/100),2)</f>
        <v>360.41</v>
      </c>
      <c r="G443" s="159" t="n">
        <f aca="false">ROUND(E443*F443,2)</f>
        <v>720.82</v>
      </c>
    </row>
    <row r="444" customFormat="false" ht="10.5" hidden="false" customHeight="false" outlineLevel="0" collapsed="false">
      <c r="A444" s="155" t="s">
        <v>1084</v>
      </c>
      <c r="B444" s="156" t="s">
        <v>1085</v>
      </c>
      <c r="C444" s="156" t="s">
        <v>79</v>
      </c>
      <c r="D444" s="157" t="s">
        <v>1086</v>
      </c>
      <c r="E444" s="158" t="n">
        <v>1</v>
      </c>
      <c r="F444" s="158" t="n">
        <f aca="false">ROUND(111.4*(1+O15/100),2)</f>
        <v>111.4</v>
      </c>
      <c r="G444" s="159" t="n">
        <f aca="false">ROUND(E444*F444,2)</f>
        <v>111.4</v>
      </c>
    </row>
    <row r="445" customFormat="false" ht="10.5" hidden="false" customHeight="false" outlineLevel="0" collapsed="false">
      <c r="A445" s="155" t="s">
        <v>1087</v>
      </c>
      <c r="B445" s="156" t="s">
        <v>1088</v>
      </c>
      <c r="C445" s="156" t="s">
        <v>79</v>
      </c>
      <c r="D445" s="157" t="s">
        <v>1089</v>
      </c>
      <c r="E445" s="158" t="n">
        <v>1</v>
      </c>
      <c r="F445" s="158" t="n">
        <f aca="false">ROUND(71.33*(1+O15/100),2)</f>
        <v>71.33</v>
      </c>
      <c r="G445" s="159" t="n">
        <f aca="false">ROUND(E445*F445,2)</f>
        <v>71.33</v>
      </c>
    </row>
    <row r="446" customFormat="false" ht="10.5" hidden="false" customHeight="false" outlineLevel="0" collapsed="false">
      <c r="A446" s="155" t="s">
        <v>1090</v>
      </c>
      <c r="B446" s="156" t="s">
        <v>1091</v>
      </c>
      <c r="C446" s="156" t="s">
        <v>79</v>
      </c>
      <c r="D446" s="157" t="s">
        <v>1092</v>
      </c>
      <c r="E446" s="158" t="n">
        <v>10</v>
      </c>
      <c r="F446" s="158" t="n">
        <f aca="false">ROUND(15.14*(1+O15/100),2)</f>
        <v>15.14</v>
      </c>
      <c r="G446" s="159" t="n">
        <f aca="false">ROUND(E446*F446,2)</f>
        <v>151.4</v>
      </c>
    </row>
    <row r="447" customFormat="false" ht="10.5" hidden="false" customHeight="false" outlineLevel="0" collapsed="false">
      <c r="A447" s="155" t="s">
        <v>1093</v>
      </c>
      <c r="B447" s="156" t="s">
        <v>1094</v>
      </c>
      <c r="C447" s="156" t="s">
        <v>79</v>
      </c>
      <c r="D447" s="157" t="s">
        <v>1095</v>
      </c>
      <c r="E447" s="158" t="n">
        <v>1</v>
      </c>
      <c r="F447" s="158" t="n">
        <f aca="false">ROUND(391.66*(1+O15/100),2)</f>
        <v>391.66</v>
      </c>
      <c r="G447" s="159" t="n">
        <f aca="false">ROUND(E447*F447,2)</f>
        <v>391.66</v>
      </c>
    </row>
    <row r="448" customFormat="false" ht="10.5" hidden="false" customHeight="false" outlineLevel="0" collapsed="false">
      <c r="A448" s="155" t="s">
        <v>1096</v>
      </c>
      <c r="B448" s="156" t="s">
        <v>1097</v>
      </c>
      <c r="C448" s="156" t="s">
        <v>79</v>
      </c>
      <c r="D448" s="157" t="s">
        <v>1098</v>
      </c>
      <c r="E448" s="158" t="n">
        <v>1</v>
      </c>
      <c r="F448" s="158" t="n">
        <f aca="false">ROUND(1428.62*(1+O15/100),2)</f>
        <v>1428.62</v>
      </c>
      <c r="G448" s="159" t="n">
        <f aca="false">ROUND(E448*F448,2)</f>
        <v>1428.62</v>
      </c>
    </row>
    <row r="449" customFormat="false" ht="10.5" hidden="false" customHeight="false" outlineLevel="0" collapsed="false">
      <c r="A449" s="155" t="s">
        <v>1099</v>
      </c>
      <c r="B449" s="156" t="s">
        <v>1100</v>
      </c>
      <c r="C449" s="156" t="s">
        <v>79</v>
      </c>
      <c r="D449" s="157" t="s">
        <v>1101</v>
      </c>
      <c r="E449" s="158" t="n">
        <v>1</v>
      </c>
      <c r="F449" s="158" t="n">
        <f aca="false">ROUND(651.01*(1+O15/100),2)</f>
        <v>651.01</v>
      </c>
      <c r="G449" s="159" t="n">
        <f aca="false">ROUND(E449*F449,2)</f>
        <v>651.01</v>
      </c>
    </row>
    <row r="450" customFormat="false" ht="10.5" hidden="false" customHeight="false" outlineLevel="0" collapsed="false">
      <c r="A450" s="155" t="s">
        <v>1102</v>
      </c>
      <c r="B450" s="156" t="s">
        <v>1103</v>
      </c>
      <c r="C450" s="156" t="s">
        <v>79</v>
      </c>
      <c r="D450" s="157" t="s">
        <v>1104</v>
      </c>
      <c r="E450" s="158" t="n">
        <v>2</v>
      </c>
      <c r="F450" s="158" t="n">
        <f aca="false">ROUND(2171.23*(1+O15/100),2)</f>
        <v>2171.23</v>
      </c>
      <c r="G450" s="159" t="n">
        <f aca="false">ROUND(E450*F450,2)</f>
        <v>4342.46</v>
      </c>
    </row>
    <row r="451" customFormat="false" ht="31.5" hidden="false" customHeight="false" outlineLevel="0" collapsed="false">
      <c r="A451" s="155" t="s">
        <v>1105</v>
      </c>
      <c r="B451" s="156" t="s">
        <v>1106</v>
      </c>
      <c r="C451" s="156" t="s">
        <v>79</v>
      </c>
      <c r="D451" s="157" t="s">
        <v>1107</v>
      </c>
      <c r="E451" s="158" t="n">
        <v>6</v>
      </c>
      <c r="F451" s="158" t="n">
        <f aca="false">ROUND(1943.75*(1+O15/100),2)</f>
        <v>1943.75</v>
      </c>
      <c r="G451" s="159" t="n">
        <f aca="false">ROUND(E451*F451,2)</f>
        <v>11662.5</v>
      </c>
    </row>
    <row r="452" customFormat="false" ht="21" hidden="false" customHeight="false" outlineLevel="0" collapsed="false">
      <c r="A452" s="155" t="s">
        <v>1108</v>
      </c>
      <c r="B452" s="156" t="s">
        <v>1109</v>
      </c>
      <c r="C452" s="156" t="s">
        <v>79</v>
      </c>
      <c r="D452" s="157" t="s">
        <v>1110</v>
      </c>
      <c r="E452" s="158" t="n">
        <v>8</v>
      </c>
      <c r="F452" s="158" t="n">
        <f aca="false">ROUND(6743.73*(1+O15/100),2)</f>
        <v>6743.73</v>
      </c>
      <c r="G452" s="159" t="n">
        <f aca="false">ROUND(E452*F452,2)</f>
        <v>53949.84</v>
      </c>
    </row>
    <row r="453" customFormat="false" ht="10.5" hidden="false" customHeight="false" outlineLevel="0" collapsed="false">
      <c r="A453" s="155" t="s">
        <v>1111</v>
      </c>
      <c r="B453" s="156" t="s">
        <v>1112</v>
      </c>
      <c r="C453" s="156" t="s">
        <v>79</v>
      </c>
      <c r="D453" s="157" t="s">
        <v>1113</v>
      </c>
      <c r="E453" s="158" t="n">
        <v>14</v>
      </c>
      <c r="F453" s="158" t="n">
        <f aca="false">ROUND(10.42*(1+O15/100),2)</f>
        <v>10.42</v>
      </c>
      <c r="G453" s="159" t="n">
        <f aca="false">ROUND(E453*F453,2)</f>
        <v>145.88</v>
      </c>
    </row>
    <row r="454" customFormat="false" ht="10.5" hidden="false" customHeight="false" outlineLevel="0" collapsed="false">
      <c r="A454" s="155" t="s">
        <v>1114</v>
      </c>
      <c r="B454" s="156" t="s">
        <v>1115</v>
      </c>
      <c r="C454" s="156" t="s">
        <v>79</v>
      </c>
      <c r="D454" s="157" t="s">
        <v>1116</v>
      </c>
      <c r="E454" s="158" t="n">
        <v>1</v>
      </c>
      <c r="F454" s="158" t="n">
        <f aca="false">ROUND(579.85*(1+O15/100),2)</f>
        <v>579.85</v>
      </c>
      <c r="G454" s="159" t="n">
        <f aca="false">ROUND(E454*F454,2)</f>
        <v>579.85</v>
      </c>
    </row>
    <row r="455" customFormat="false" ht="10.5" hidden="false" customHeight="false" outlineLevel="0" collapsed="false">
      <c r="A455" s="155" t="s">
        <v>1117</v>
      </c>
      <c r="B455" s="156" t="s">
        <v>1118</v>
      </c>
      <c r="C455" s="156" t="s">
        <v>79</v>
      </c>
      <c r="D455" s="157" t="s">
        <v>1119</v>
      </c>
      <c r="E455" s="158" t="n">
        <v>1</v>
      </c>
      <c r="F455" s="158" t="n">
        <f aca="false">ROUND(1473.64*(1+O15/100),2)</f>
        <v>1473.64</v>
      </c>
      <c r="G455" s="159" t="n">
        <f aca="false">ROUND(E455*F455,2)</f>
        <v>1473.64</v>
      </c>
    </row>
    <row r="456" customFormat="false" ht="10.5" hidden="false" customHeight="false" outlineLevel="0" collapsed="false">
      <c r="A456" s="160"/>
      <c r="B456" s="161"/>
      <c r="C456" s="161"/>
      <c r="D456" s="162" t="s">
        <v>825</v>
      </c>
      <c r="E456" s="163"/>
      <c r="F456" s="164" t="n">
        <f aca="false">G440+G441+G442+G443+G444+G445+G446+G447+G448+G449+G450+G451+G452+G453+G454+G455</f>
        <v>93946.63</v>
      </c>
      <c r="G456" s="165" t="n">
        <f aca="false">ROUND(F456,2)</f>
        <v>93946.63</v>
      </c>
    </row>
    <row r="457" customFormat="false" ht="10.5" hidden="false" customHeight="false" outlineLevel="0" collapsed="false">
      <c r="A457" s="149" t="s">
        <v>1120</v>
      </c>
      <c r="B457" s="150"/>
      <c r="C457" s="150"/>
      <c r="D457" s="151" t="s">
        <v>1121</v>
      </c>
      <c r="E457" s="152"/>
      <c r="F457" s="153"/>
      <c r="G457" s="154"/>
    </row>
    <row r="458" customFormat="false" ht="10.5" hidden="false" customHeight="false" outlineLevel="0" collapsed="false">
      <c r="A458" s="155" t="s">
        <v>1122</v>
      </c>
      <c r="B458" s="156" t="s">
        <v>1123</v>
      </c>
      <c r="C458" s="156" t="s">
        <v>79</v>
      </c>
      <c r="D458" s="157" t="s">
        <v>1124</v>
      </c>
      <c r="E458" s="158" t="n">
        <v>3</v>
      </c>
      <c r="F458" s="158" t="n">
        <f aca="false">ROUND(119.34*(1+O15/100),2)</f>
        <v>119.34</v>
      </c>
      <c r="G458" s="159" t="n">
        <f aca="false">ROUND(E458*F458,2)</f>
        <v>358.02</v>
      </c>
    </row>
    <row r="459" customFormat="false" ht="10.5" hidden="false" customHeight="false" outlineLevel="0" collapsed="false">
      <c r="A459" s="155" t="s">
        <v>1125</v>
      </c>
      <c r="B459" s="156" t="s">
        <v>1126</v>
      </c>
      <c r="C459" s="156" t="s">
        <v>79</v>
      </c>
      <c r="D459" s="157" t="s">
        <v>1127</v>
      </c>
      <c r="E459" s="158" t="n">
        <v>3</v>
      </c>
      <c r="F459" s="158" t="n">
        <f aca="false">ROUND(128.34*(1+O15/100),2)</f>
        <v>128.34</v>
      </c>
      <c r="G459" s="159" t="n">
        <f aca="false">ROUND(E459*F459,2)</f>
        <v>385.02</v>
      </c>
    </row>
    <row r="460" customFormat="false" ht="10.5" hidden="false" customHeight="false" outlineLevel="0" collapsed="false">
      <c r="A460" s="155" t="s">
        <v>1128</v>
      </c>
      <c r="B460" s="156" t="s">
        <v>1129</v>
      </c>
      <c r="C460" s="156" t="s">
        <v>79</v>
      </c>
      <c r="D460" s="157" t="s">
        <v>1130</v>
      </c>
      <c r="E460" s="158" t="n">
        <v>36</v>
      </c>
      <c r="F460" s="158" t="n">
        <f aca="false">ROUND(36.4*(1+O15/100),2)</f>
        <v>36.4</v>
      </c>
      <c r="G460" s="159" t="n">
        <f aca="false">ROUND(E460*F460,2)</f>
        <v>1310.4</v>
      </c>
    </row>
    <row r="461" customFormat="false" ht="10.5" hidden="false" customHeight="false" outlineLevel="0" collapsed="false">
      <c r="A461" s="160"/>
      <c r="B461" s="161"/>
      <c r="C461" s="161"/>
      <c r="D461" s="162" t="s">
        <v>1131</v>
      </c>
      <c r="E461" s="163"/>
      <c r="F461" s="164" t="n">
        <f aca="false">G458+G459+G460</f>
        <v>2053.44</v>
      </c>
      <c r="G461" s="165" t="n">
        <f aca="false">ROUND(F461,2)</f>
        <v>2053.44</v>
      </c>
    </row>
    <row r="462" customFormat="false" ht="10.5" hidden="false" customHeight="false" outlineLevel="0" collapsed="false">
      <c r="A462" s="166"/>
      <c r="B462" s="167"/>
      <c r="C462" s="167"/>
      <c r="D462" s="168" t="s">
        <v>1132</v>
      </c>
      <c r="E462" s="169"/>
      <c r="F462" s="170" t="n">
        <f aca="false">G438+G456+G461</f>
        <v>172946.39</v>
      </c>
      <c r="G462" s="171" t="n">
        <f aca="false">ROUND(F462,2)</f>
        <v>172946.39</v>
      </c>
    </row>
    <row r="463" customFormat="false" ht="10.5" hidden="false" customHeight="false" outlineLevel="0" collapsed="false">
      <c r="A463" s="199"/>
      <c r="B463" s="199"/>
      <c r="C463" s="199"/>
      <c r="D463" s="199"/>
      <c r="E463" s="199"/>
      <c r="F463" s="199"/>
      <c r="G463" s="199"/>
    </row>
    <row r="464" customFormat="false" ht="10.5" hidden="false" customHeight="false" outlineLevel="0" collapsed="false">
      <c r="A464" s="179"/>
      <c r="B464" s="180"/>
      <c r="C464" s="181"/>
      <c r="D464" s="182" t="s">
        <v>1133</v>
      </c>
      <c r="E464" s="200"/>
      <c r="F464" s="184" t="n">
        <f aca="false">G462</f>
        <v>172946.39</v>
      </c>
      <c r="G464" s="184"/>
    </row>
    <row r="465" customFormat="false" ht="10.5" hidden="false" customHeight="false" outlineLevel="0" collapsed="false">
      <c r="A465" s="179"/>
      <c r="B465" s="180"/>
      <c r="C465" s="181"/>
      <c r="D465" s="182" t="s">
        <v>1134</v>
      </c>
      <c r="E465" s="185" t="n">
        <f aca="false">BDI!$F$18/100</f>
        <v>0.177779682244121</v>
      </c>
      <c r="F465" s="184" t="n">
        <f aca="false">E465*F464</f>
        <v>30746.3542594679</v>
      </c>
      <c r="G465" s="184"/>
    </row>
    <row r="466" customFormat="false" ht="10.5" hidden="false" customHeight="false" outlineLevel="0" collapsed="false">
      <c r="A466" s="179"/>
      <c r="B466" s="180"/>
      <c r="C466" s="201"/>
      <c r="D466" s="182" t="s">
        <v>1135</v>
      </c>
      <c r="E466" s="200"/>
      <c r="F466" s="184" t="n">
        <f aca="false">F464+F465</f>
        <v>203692.744259468</v>
      </c>
      <c r="G466" s="184"/>
    </row>
    <row r="467" customFormat="false" ht="10.5" hidden="false" customHeight="false" outlineLevel="0" collapsed="false">
      <c r="A467" s="202"/>
      <c r="B467" s="203"/>
      <c r="C467" s="204"/>
      <c r="D467" s="205"/>
      <c r="E467" s="206"/>
      <c r="F467" s="206"/>
      <c r="G467" s="207"/>
    </row>
    <row r="468" customFormat="false" ht="11.25" hidden="false" customHeight="true" outlineLevel="0" collapsed="false">
      <c r="A468" s="208"/>
      <c r="B468" s="208"/>
      <c r="C468" s="209"/>
      <c r="D468" s="210" t="s">
        <v>1136</v>
      </c>
      <c r="E468" s="210"/>
      <c r="F468" s="211"/>
      <c r="G468" s="212" t="n">
        <f aca="false">F466+F428</f>
        <v>1302547.36837579</v>
      </c>
    </row>
    <row r="469" customFormat="false" ht="10.5" hidden="false" customHeight="false" outlineLevel="0" collapsed="false">
      <c r="A469" s="213"/>
      <c r="B469" s="213"/>
      <c r="C469" s="214"/>
      <c r="D469" s="215"/>
    </row>
    <row r="470" customFormat="false" ht="10.5" hidden="false" customHeight="false" outlineLevel="0" collapsed="false">
      <c r="A470" s="213"/>
      <c r="B470" s="213"/>
      <c r="C470" s="214"/>
      <c r="D470" s="216"/>
    </row>
    <row r="471" customFormat="false" ht="10.5" hidden="false" customHeight="false" outlineLevel="0" collapsed="false">
      <c r="A471" s="213"/>
      <c r="B471" s="213"/>
      <c r="C471" s="214"/>
      <c r="D471" s="216"/>
    </row>
  </sheetData>
  <autoFilter ref="A12:H509"/>
  <mergeCells count="17">
    <mergeCell ref="A1:G5"/>
    <mergeCell ref="A6:G6"/>
    <mergeCell ref="A7:G7"/>
    <mergeCell ref="A8:G8"/>
    <mergeCell ref="A9:G9"/>
    <mergeCell ref="A10:C10"/>
    <mergeCell ref="E10:F10"/>
    <mergeCell ref="B11:C11"/>
    <mergeCell ref="F426:G426"/>
    <mergeCell ref="F427:G427"/>
    <mergeCell ref="F428:G428"/>
    <mergeCell ref="A463:G463"/>
    <mergeCell ref="F464:G464"/>
    <mergeCell ref="F465:G465"/>
    <mergeCell ref="F466:G466"/>
    <mergeCell ref="A468:B468"/>
    <mergeCell ref="D468:E468"/>
  </mergeCells>
  <printOptions headings="false" gridLines="false" gridLinesSet="true" horizontalCentered="true" verticalCentered="false"/>
  <pageMargins left="0.7875" right="0.39375" top="0.590277777777778" bottom="1.37847222222222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_________________________
Engº. Civil Braz Campos
CREA: 7044/D
C.P.F.: 523.788.011-72&amp;Rpágina &amp;P de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H5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32" activeCellId="0" sqref="C3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17" width="10.71"/>
    <col collapsed="false" customWidth="true" hidden="false" outlineLevel="0" max="2" min="2" style="218" width="63.13"/>
    <col collapsed="false" customWidth="true" hidden="false" outlineLevel="0" max="4" min="3" style="219" width="16.7"/>
    <col collapsed="false" customWidth="true" hidden="false" outlineLevel="0" max="5" min="5" style="220" width="18.7"/>
    <col collapsed="false" customWidth="true" hidden="false" outlineLevel="0" max="6" min="6" style="221" width="18.7"/>
    <col collapsed="false" customWidth="true" hidden="false" outlineLevel="0" max="7" min="7" style="218" width="14.28"/>
    <col collapsed="false" customWidth="false" hidden="false" outlineLevel="0" max="257" min="8" style="218" width="9.14"/>
  </cols>
  <sheetData>
    <row r="1" s="223" customFormat="true" ht="24.95" hidden="false" customHeight="true" outlineLevel="0" collapsed="false">
      <c r="A1" s="222"/>
      <c r="B1" s="222"/>
      <c r="C1" s="222"/>
      <c r="D1" s="222"/>
      <c r="E1" s="222"/>
      <c r="F1" s="222"/>
    </row>
    <row r="2" s="223" customFormat="true" ht="24.95" hidden="false" customHeight="true" outlineLevel="0" collapsed="false">
      <c r="A2" s="222"/>
      <c r="B2" s="222"/>
      <c r="C2" s="222"/>
      <c r="D2" s="222"/>
      <c r="E2" s="222"/>
      <c r="F2" s="222"/>
    </row>
    <row r="3" s="225" customFormat="true" ht="15.75" hidden="false" customHeight="true" outlineLevel="0" collapsed="false">
      <c r="A3" s="224" t="s">
        <v>1137</v>
      </c>
      <c r="B3" s="224"/>
      <c r="C3" s="224"/>
      <c r="D3" s="224"/>
      <c r="E3" s="224"/>
      <c r="F3" s="224"/>
    </row>
    <row r="4" s="225" customFormat="true" ht="12.75" hidden="false" customHeight="false" outlineLevel="0" collapsed="false">
      <c r="A4" s="226" t="str">
        <f aca="false">Sintetico!$A$8</f>
        <v>Cliente: Instituto Federal da Bahia - Campus Santa Inês</v>
      </c>
      <c r="B4" s="227"/>
      <c r="C4" s="227"/>
      <c r="D4" s="228"/>
      <c r="E4" s="229"/>
      <c r="F4" s="230"/>
    </row>
    <row r="5" s="225" customFormat="true" ht="12.75" hidden="false" customHeight="false" outlineLevel="0" collapsed="false">
      <c r="A5" s="231" t="str">
        <f aca="false">Sintetico!$D$10</f>
        <v>Referência de Preços: SINAPI -Bahia - Fevereiro de 2014</v>
      </c>
      <c r="B5" s="227"/>
      <c r="C5" s="227"/>
      <c r="D5" s="229"/>
      <c r="E5" s="229"/>
      <c r="F5" s="230"/>
    </row>
    <row r="6" s="225" customFormat="true" ht="12.75" hidden="false" customHeight="false" outlineLevel="0" collapsed="false">
      <c r="A6" s="226" t="str">
        <f aca="false">Sintetico!$A$9</f>
        <v>Empreendimento: Gabinete dos Professores</v>
      </c>
      <c r="B6" s="227"/>
      <c r="C6" s="232"/>
      <c r="D6" s="233" t="s">
        <v>61</v>
      </c>
      <c r="E6" s="234"/>
      <c r="F6" s="235"/>
    </row>
    <row r="7" s="225" customFormat="true" ht="15" hidden="false" customHeight="true" outlineLevel="0" collapsed="false">
      <c r="A7" s="236"/>
      <c r="B7" s="237"/>
      <c r="C7" s="238"/>
      <c r="D7" s="238"/>
      <c r="E7" s="238"/>
      <c r="F7" s="239"/>
    </row>
    <row r="8" s="225" customFormat="true" ht="15" hidden="false" customHeight="true" outlineLevel="0" collapsed="false">
      <c r="A8" s="240" t="s">
        <v>1138</v>
      </c>
      <c r="B8" s="241"/>
      <c r="C8" s="242"/>
      <c r="D8" s="242"/>
      <c r="E8" s="242"/>
      <c r="F8" s="243"/>
    </row>
    <row r="9" s="225" customFormat="true" ht="12.75" hidden="false" customHeight="true" outlineLevel="0" collapsed="false">
      <c r="A9" s="244" t="s">
        <v>64</v>
      </c>
      <c r="B9" s="245" t="s">
        <v>16</v>
      </c>
      <c r="C9" s="246" t="s">
        <v>1139</v>
      </c>
      <c r="D9" s="246" t="s">
        <v>24</v>
      </c>
      <c r="E9" s="247" t="s">
        <v>1140</v>
      </c>
      <c r="F9" s="248" t="s">
        <v>1141</v>
      </c>
    </row>
    <row r="10" s="225" customFormat="true" ht="9" hidden="false" customHeight="true" outlineLevel="0" collapsed="false">
      <c r="A10" s="244"/>
      <c r="B10" s="245"/>
      <c r="C10" s="246"/>
      <c r="D10" s="246"/>
      <c r="E10" s="249" t="n">
        <f aca="false">Sintetico!E427</f>
        <v>0.29179512945067</v>
      </c>
      <c r="F10" s="248"/>
    </row>
    <row r="11" s="257" customFormat="true" ht="12.75" hidden="false" customHeight="false" outlineLevel="0" collapsed="false">
      <c r="A11" s="250" t="n">
        <v>1</v>
      </c>
      <c r="B11" s="251" t="str">
        <f aca="false">VLOOKUP(A11,Sintetico!$A$12:$G$468,4,FALSE())</f>
        <v>SERVIÇOS PRELIMINARES</v>
      </c>
      <c r="C11" s="252" t="n">
        <f aca="false">VLOOKUP("TOTAL "&amp;B11,Sintetico!$D$12:$G$468,4,FALSE())</f>
        <v>28065.89</v>
      </c>
      <c r="D11" s="253" t="n">
        <f aca="false">C11/$C$30</f>
        <v>0.0329937911803886</v>
      </c>
      <c r="E11" s="254" t="n">
        <f aca="false">C11*$E$10</f>
        <v>8189.49000569825</v>
      </c>
      <c r="F11" s="255" t="n">
        <f aca="false">C11+E11</f>
        <v>36255.3800056983</v>
      </c>
      <c r="G11" s="256"/>
    </row>
    <row r="12" s="257" customFormat="true" ht="12.75" hidden="false" customHeight="false" outlineLevel="0" collapsed="false">
      <c r="A12" s="250" t="n">
        <v>2</v>
      </c>
      <c r="B12" s="251" t="str">
        <f aca="false">VLOOKUP(A12,Sintetico!$A$12:$G$468,4,FALSE())</f>
        <v>TRANSPORTES E ESCAVAÇÕES</v>
      </c>
      <c r="C12" s="252" t="n">
        <f aca="false">VLOOKUP("TOTAL "&amp;B12,Sintetico!$D$12:$G$468,4,FALSE())</f>
        <v>5852.21</v>
      </c>
      <c r="D12" s="253" t="n">
        <f aca="false">C12/$C$30</f>
        <v>0.00687976026000893</v>
      </c>
      <c r="E12" s="254" t="n">
        <f aca="false">C12*$E$10</f>
        <v>1707.6463745225</v>
      </c>
      <c r="F12" s="255" t="n">
        <f aca="false">C12+E12</f>
        <v>7559.8563745225</v>
      </c>
      <c r="G12" s="258"/>
    </row>
    <row r="13" s="257" customFormat="true" ht="12.75" hidden="false" customHeight="false" outlineLevel="0" collapsed="false">
      <c r="A13" s="250" t="n">
        <v>3</v>
      </c>
      <c r="B13" s="251" t="str">
        <f aca="false">VLOOKUP(A13,Sintetico!$A$12:$G$468,4,FALSE())</f>
        <v>INFRAESTRUTURA / SUPRAESTRUTURA</v>
      </c>
      <c r="C13" s="252" t="n">
        <f aca="false">VLOOKUP("TOTAL "&amp;B13,Sintetico!$D$12:$G$468,4,FALSE())</f>
        <v>94983.96</v>
      </c>
      <c r="D13" s="253" t="n">
        <f aca="false">C13/$C$30</f>
        <v>0.111661555779146</v>
      </c>
      <c r="E13" s="254" t="n">
        <f aca="false">C13*$E$10</f>
        <v>27715.8569039372</v>
      </c>
      <c r="F13" s="255" t="n">
        <f aca="false">C13+E13</f>
        <v>122699.816903937</v>
      </c>
      <c r="G13" s="258"/>
    </row>
    <row r="14" s="257" customFormat="true" ht="12.75" hidden="false" customHeight="false" outlineLevel="0" collapsed="false">
      <c r="A14" s="250" t="n">
        <v>4</v>
      </c>
      <c r="B14" s="251" t="str">
        <f aca="false">VLOOKUP(A14,Sintetico!$A$12:$G$468,4,FALSE())</f>
        <v>IMPERMEABILIZAÇÕES, ISOLAÇÃO TÉRMICA E ACÚSTICA</v>
      </c>
      <c r="C14" s="252" t="n">
        <f aca="false">VLOOKUP("TOTAL "&amp;B14,Sintetico!$D$12:$G$468,4,FALSE())</f>
        <v>1098.88</v>
      </c>
      <c r="D14" s="253" t="n">
        <f aca="false">C14/$C$30</f>
        <v>0.00129182496091538</v>
      </c>
      <c r="E14" s="254" t="n">
        <f aca="false">C14*$E$10</f>
        <v>320.647831850752</v>
      </c>
      <c r="F14" s="255" t="n">
        <f aca="false">C14+E14</f>
        <v>1419.52783185075</v>
      </c>
      <c r="G14" s="258"/>
    </row>
    <row r="15" s="257" customFormat="true" ht="12.75" hidden="false" customHeight="false" outlineLevel="0" collapsed="false">
      <c r="A15" s="250" t="n">
        <v>5</v>
      </c>
      <c r="B15" s="251" t="str">
        <f aca="false">VLOOKUP(A15,Sintetico!$A$12:$G$468,4,FALSE())</f>
        <v>ALVENARIAS, VEDAÇÕES E DIVISÓRIAS</v>
      </c>
      <c r="C15" s="252" t="n">
        <f aca="false">VLOOKUP("TOTAL "&amp;B15,Sintetico!$D$12:$G$468,4,FALSE())</f>
        <v>111979.75</v>
      </c>
      <c r="D15" s="253" t="n">
        <f aca="false">C15/$C$30</f>
        <v>0.131641522429259</v>
      </c>
      <c r="E15" s="254" t="n">
        <f aca="false">C15*$E$10</f>
        <v>32675.1456471036</v>
      </c>
      <c r="F15" s="255" t="n">
        <f aca="false">C15+E15</f>
        <v>144654.895647104</v>
      </c>
      <c r="G15" s="258"/>
    </row>
    <row r="16" s="257" customFormat="true" ht="12.75" hidden="false" customHeight="false" outlineLevel="0" collapsed="false">
      <c r="A16" s="250" t="n">
        <v>6</v>
      </c>
      <c r="B16" s="251" t="str">
        <f aca="false">VLOOKUP(A16,Sintetico!$A$12:$G$468,4,FALSE())</f>
        <v>COBERTURA E PROJEÇÕES</v>
      </c>
      <c r="C16" s="252" t="n">
        <f aca="false">VLOOKUP("TOTAL "&amp;B16,Sintetico!$D$12:$G$468,4,FALSE())</f>
        <v>153148.47</v>
      </c>
      <c r="D16" s="253" t="n">
        <f aca="false">C16/$C$30</f>
        <v>0.180038781552126</v>
      </c>
      <c r="E16" s="254" t="n">
        <f aca="false">C16*$E$10</f>
        <v>44687.977628822</v>
      </c>
      <c r="F16" s="255" t="n">
        <f aca="false">C16+E16</f>
        <v>197836.447628822</v>
      </c>
      <c r="G16" s="258"/>
    </row>
    <row r="17" s="257" customFormat="true" ht="12.75" hidden="false" customHeight="false" outlineLevel="0" collapsed="false">
      <c r="A17" s="250" t="n">
        <v>7</v>
      </c>
      <c r="B17" s="251" t="str">
        <f aca="false">VLOOKUP(A17,Sintetico!$A$12:$G$468,4,FALSE())</f>
        <v>REVESTIMENTOS</v>
      </c>
      <c r="C17" s="252" t="n">
        <f aca="false">VLOOKUP("TOTAL "&amp;B17,Sintetico!$D$12:$G$468,4,FALSE())</f>
        <v>27654.35</v>
      </c>
      <c r="D17" s="253" t="n">
        <f aca="false">C17/$C$30</f>
        <v>0.0325099916350196</v>
      </c>
      <c r="E17" s="254" t="n">
        <f aca="false">C17*$E$10</f>
        <v>8069.40463812412</v>
      </c>
      <c r="F17" s="255" t="n">
        <f aca="false">C17+E17</f>
        <v>35723.7546381241</v>
      </c>
      <c r="G17" s="258"/>
    </row>
    <row r="18" s="257" customFormat="true" ht="12.75" hidden="false" customHeight="false" outlineLevel="0" collapsed="false">
      <c r="A18" s="250" t="n">
        <v>8</v>
      </c>
      <c r="B18" s="251" t="str">
        <f aca="false">VLOOKUP(A18,Sintetico!$A$12:$G$468,4,FALSE())</f>
        <v>ESQUADRIAS</v>
      </c>
      <c r="C18" s="252" t="n">
        <f aca="false">VLOOKUP("TOTAL "&amp;B18,Sintetico!$D$12:$G$468,4,FALSE())</f>
        <v>42584.5</v>
      </c>
      <c r="D18" s="253" t="n">
        <f aca="false">C18/$C$30</f>
        <v>0.0500616264269994</v>
      </c>
      <c r="E18" s="254" t="n">
        <f aca="false">C18*$E$10</f>
        <v>12425.949690092</v>
      </c>
      <c r="F18" s="255" t="n">
        <f aca="false">C18+E18</f>
        <v>55010.449690092</v>
      </c>
      <c r="G18" s="258"/>
    </row>
    <row r="19" s="257" customFormat="true" ht="12.75" hidden="false" customHeight="false" outlineLevel="0" collapsed="false">
      <c r="A19" s="250" t="n">
        <v>9</v>
      </c>
      <c r="B19" s="251" t="str">
        <f aca="false">VLOOKUP(A19,Sintetico!$A$12:$G$468,4,FALSE())</f>
        <v>PAVIMENTAÇÃO</v>
      </c>
      <c r="C19" s="252" t="n">
        <f aca="false">VLOOKUP("TOTAL "&amp;B19,Sintetico!$D$12:$G$468,4,FALSE())</f>
        <v>60892.44</v>
      </c>
      <c r="D19" s="253" t="n">
        <f aca="false">C19/$C$30</f>
        <v>0.0715841346853544</v>
      </c>
      <c r="E19" s="254" t="n">
        <f aca="false">C19*$E$10</f>
        <v>17768.1174123671</v>
      </c>
      <c r="F19" s="255" t="n">
        <f aca="false">C19+E19</f>
        <v>78660.5574123671</v>
      </c>
      <c r="G19" s="258"/>
    </row>
    <row r="20" s="257" customFormat="true" ht="12.75" hidden="false" customHeight="false" outlineLevel="0" collapsed="false">
      <c r="A20" s="250" t="n">
        <v>10</v>
      </c>
      <c r="B20" s="251" t="str">
        <f aca="false">VLOOKUP(A20,Sintetico!$A$12:$G$468,4,FALSE())</f>
        <v>FORROS</v>
      </c>
      <c r="C20" s="252" t="n">
        <f aca="false">VLOOKUP("TOTAL "&amp;B20,Sintetico!$D$12:$G$468,4,FALSE())</f>
        <v>24242.72</v>
      </c>
      <c r="D20" s="253" t="n">
        <f aca="false">C20/$C$30</f>
        <v>0.0284993364302586</v>
      </c>
      <c r="E20" s="254" t="n">
        <f aca="false">C20*$E$10</f>
        <v>7073.90762063634</v>
      </c>
      <c r="F20" s="255" t="n">
        <f aca="false">C20+E20</f>
        <v>31316.6276206363</v>
      </c>
      <c r="G20" s="258"/>
    </row>
    <row r="21" s="257" customFormat="true" ht="12.75" hidden="false" customHeight="false" outlineLevel="0" collapsed="false">
      <c r="A21" s="250" t="n">
        <v>11</v>
      </c>
      <c r="B21" s="251" t="str">
        <f aca="false">VLOOKUP(A21,Sintetico!$A$12:$G$468,4,FALSE())</f>
        <v>PINTURAS</v>
      </c>
      <c r="C21" s="252" t="n">
        <f aca="false">VLOOKUP("TOTAL "&amp;B21,Sintetico!$D$12:$G$468,4,FALSE())</f>
        <v>26885.52</v>
      </c>
      <c r="D21" s="253" t="n">
        <f aca="false">C21/$C$30</f>
        <v>0.0316061679375271</v>
      </c>
      <c r="E21" s="254" t="n">
        <f aca="false">C21*$E$10</f>
        <v>7845.06378874857</v>
      </c>
      <c r="F21" s="255" t="n">
        <f aca="false">C21+E21</f>
        <v>34730.5837887486</v>
      </c>
      <c r="G21" s="258"/>
    </row>
    <row r="22" s="257" customFormat="true" ht="12.75" hidden="false" customHeight="false" outlineLevel="0" collapsed="false">
      <c r="A22" s="250" t="n">
        <v>12</v>
      </c>
      <c r="B22" s="251" t="str">
        <f aca="false">VLOOKUP(A22,Sintetico!$A$12:$G$468,4,FALSE())</f>
        <v>VIDROS</v>
      </c>
      <c r="C22" s="252" t="n">
        <f aca="false">VLOOKUP("TOTAL "&amp;B22,Sintetico!$D$12:$G$468,4,FALSE())</f>
        <v>14243.55</v>
      </c>
      <c r="D22" s="253" t="n">
        <f aca="false">C22/$C$30</f>
        <v>0.0167444793080648</v>
      </c>
      <c r="E22" s="254" t="n">
        <f aca="false">C22*$E$10</f>
        <v>4156.19851608708</v>
      </c>
      <c r="F22" s="255" t="n">
        <f aca="false">C22+E22</f>
        <v>18399.7485160871</v>
      </c>
      <c r="G22" s="258"/>
    </row>
    <row r="23" s="257" customFormat="true" ht="12.75" hidden="false" customHeight="false" outlineLevel="0" collapsed="false">
      <c r="A23" s="250" t="n">
        <v>13</v>
      </c>
      <c r="B23" s="251" t="str">
        <f aca="false">VLOOKUP(A23,Sintetico!$A$12:$G$468,4,FALSE())</f>
        <v>INSTALAÇÕES ELÉTRICAS E SPDA</v>
      </c>
      <c r="C23" s="252" t="n">
        <f aca="false">VLOOKUP("TOTAL "&amp;B23,Sintetico!$D$12:$G$468,4,FALSE())</f>
        <v>75731.15</v>
      </c>
      <c r="D23" s="259" t="n">
        <f aca="false">C23/$C$30</f>
        <v>0.0890282741416961</v>
      </c>
      <c r="E23" s="254" t="n">
        <f aca="false">C23*$E$10</f>
        <v>22097.9807176981</v>
      </c>
      <c r="F23" s="255" t="n">
        <f aca="false">C23+E23</f>
        <v>97829.1307176981</v>
      </c>
      <c r="G23" s="258"/>
    </row>
    <row r="24" s="257" customFormat="true" ht="12.75" hidden="false" customHeight="false" outlineLevel="0" collapsed="false">
      <c r="A24" s="250" t="n">
        <v>14</v>
      </c>
      <c r="B24" s="251" t="str">
        <f aca="false">VLOOKUP(A24,Sintetico!$A$12:$G$468,4,FALSE())</f>
        <v>INSTALAÇÕES PARA CLIMATIZAÇÃO</v>
      </c>
      <c r="C24" s="252" t="n">
        <f aca="false">VLOOKUP("TOTAL "&amp;B24,Sintetico!$D$12:$G$468,4,FALSE())</f>
        <v>15851.35</v>
      </c>
      <c r="D24" s="253" t="n">
        <f aca="false">C24/$C$30</f>
        <v>0.0186345821147041</v>
      </c>
      <c r="E24" s="254" t="n">
        <f aca="false">C24*$E$10</f>
        <v>4625.34672521787</v>
      </c>
      <c r="F24" s="255" t="n">
        <f aca="false">C24+E24</f>
        <v>20476.6967252179</v>
      </c>
      <c r="G24" s="258"/>
    </row>
    <row r="25" s="257" customFormat="true" ht="12.75" hidden="false" customHeight="false" outlineLevel="0" collapsed="false">
      <c r="A25" s="250" t="n">
        <v>15</v>
      </c>
      <c r="B25" s="251" t="str">
        <f aca="false">VLOOKUP(A25,Sintetico!$A$12:$G$468,4,FALSE())</f>
        <v>CABEAMENTO LÓGICO E TELEFÔNICO</v>
      </c>
      <c r="C25" s="252" t="n">
        <f aca="false">VLOOKUP("TOTAL "&amp;B25,Sintetico!$D$12:$G$468,4,FALSE())</f>
        <v>58165.88</v>
      </c>
      <c r="D25" s="253" t="n">
        <f aca="false">C25/$C$30</f>
        <v>0.0683788363220814</v>
      </c>
      <c r="E25" s="254" t="n">
        <f aca="false">C25*$E$10</f>
        <v>16972.5204842121</v>
      </c>
      <c r="F25" s="255" t="n">
        <f aca="false">C25+E25</f>
        <v>75138.4004842121</v>
      </c>
      <c r="G25" s="258"/>
    </row>
    <row r="26" s="257" customFormat="true" ht="12.75" hidden="false" customHeight="false" outlineLevel="0" collapsed="false">
      <c r="A26" s="250" t="n">
        <v>16</v>
      </c>
      <c r="B26" s="251" t="str">
        <f aca="false">VLOOKUP(A26,Sintetico!$A$12:$G$468,4,FALSE())</f>
        <v>INSTALAÇÕES HIDROSSANITÁRIAS</v>
      </c>
      <c r="C26" s="252" t="n">
        <f aca="false">VLOOKUP("TOTAL "&amp;B26,Sintetico!$D$12:$G$468,4,FALSE())</f>
        <v>21155.84</v>
      </c>
      <c r="D26" s="253" t="n">
        <f aca="false">C26/$C$30</f>
        <v>0.0248704518975066</v>
      </c>
      <c r="E26" s="254" t="n">
        <f aca="false">C26*$E$10</f>
        <v>6173.17107143765</v>
      </c>
      <c r="F26" s="255" t="n">
        <f aca="false">C26+E26</f>
        <v>27329.0110714377</v>
      </c>
      <c r="G26" s="258"/>
    </row>
    <row r="27" s="257" customFormat="true" ht="12.75" hidden="false" customHeight="false" outlineLevel="0" collapsed="false">
      <c r="A27" s="250" t="n">
        <v>17</v>
      </c>
      <c r="B27" s="251" t="str">
        <f aca="false">VLOOKUP(A27,Sintetico!$A$12:$G$468,4,FALSE())</f>
        <v>INSTALAÇÕES DE COMBATE Á INCÊNDIO</v>
      </c>
      <c r="C27" s="252" t="n">
        <f aca="false">VLOOKUP("TOTAL "&amp;B27,Sintetico!$D$12:$G$468,4,FALSE())</f>
        <v>1310.03</v>
      </c>
      <c r="D27" s="253" t="n">
        <f aca="false">C27/$C$30</f>
        <v>0.0015400493716766</v>
      </c>
      <c r="E27" s="254" t="n">
        <f aca="false">C27*$E$10</f>
        <v>382.260373434261</v>
      </c>
      <c r="F27" s="255" t="n">
        <f aca="false">C27+E27</f>
        <v>1692.29037343426</v>
      </c>
      <c r="G27" s="258"/>
    </row>
    <row r="28" s="257" customFormat="true" ht="12.75" hidden="false" customHeight="false" outlineLevel="0" collapsed="false">
      <c r="A28" s="250" t="n">
        <v>18</v>
      </c>
      <c r="B28" s="251" t="str">
        <f aca="false">VLOOKUP(A28,Sintetico!$A$12:$G$468,4,FALSE())</f>
        <v>SERVIÇOS COMPLEMENTARES</v>
      </c>
      <c r="C28" s="252" t="n">
        <f aca="false">VLOOKUP("TOTAL "&amp;B28,Sintetico!$D$12:$G$468,4,FALSE())</f>
        <v>3934.27</v>
      </c>
      <c r="D28" s="253" t="n">
        <f aca="false">C28/$C$30</f>
        <v>0.00462506205316373</v>
      </c>
      <c r="E28" s="254" t="n">
        <f aca="false">C28*$E$10</f>
        <v>1148.00082394389</v>
      </c>
      <c r="F28" s="255" t="n">
        <f aca="false">C28+E28</f>
        <v>5082.27082394389</v>
      </c>
      <c r="G28" s="258"/>
    </row>
    <row r="29" s="257" customFormat="true" ht="12.75" hidden="false" customHeight="false" outlineLevel="0" collapsed="false">
      <c r="A29" s="260" t="n">
        <v>19</v>
      </c>
      <c r="B29" s="261" t="str">
        <f aca="false">VLOOKUP(A29,Sintetico!$A$12:$G$468,4,FALSE())</f>
        <v>ADMINISTRAÇÃO DA OBRA</v>
      </c>
      <c r="C29" s="262" t="n">
        <f aca="false">VLOOKUP("TOTAL "&amp;B29,Sintetico!$D$12:$G$468,4,FALSE())</f>
        <v>82860.8</v>
      </c>
      <c r="D29" s="263" t="n">
        <f aca="false">C29/$C$30</f>
        <v>0.0974097715141028</v>
      </c>
      <c r="E29" s="264" t="n">
        <f aca="false">C29*$E$10</f>
        <v>24178.377862386</v>
      </c>
      <c r="F29" s="265" t="n">
        <f aca="false">C29+E29</f>
        <v>107039.177862386</v>
      </c>
      <c r="G29" s="258"/>
    </row>
    <row r="30" s="272" customFormat="true" ht="12.75" hidden="false" customHeight="false" outlineLevel="0" collapsed="false">
      <c r="A30" s="266"/>
      <c r="B30" s="267" t="s">
        <v>1142</v>
      </c>
      <c r="C30" s="268" t="n">
        <f aca="false">SUM(C11:C29)</f>
        <v>850641.56</v>
      </c>
      <c r="D30" s="269" t="n">
        <f aca="false">SUM(D11:D29)</f>
        <v>1</v>
      </c>
      <c r="E30" s="270" t="n">
        <f aca="false">SUM(E11:E29)</f>
        <v>248213.06411632</v>
      </c>
      <c r="F30" s="271" t="n">
        <f aca="false">SUM(F11:F29)</f>
        <v>1098854.62411632</v>
      </c>
    </row>
    <row r="31" s="272" customFormat="true" ht="12.75" hidden="false" customHeight="false" outlineLevel="0" collapsed="false">
      <c r="A31" s="273" t="n">
        <f aca="false">E10</f>
        <v>0.29179512945067</v>
      </c>
      <c r="B31" s="267" t="s">
        <v>1143</v>
      </c>
      <c r="C31" s="270" t="n">
        <f aca="false">C30*$E$10</f>
        <v>248213.06411632</v>
      </c>
      <c r="D31" s="274"/>
      <c r="E31" s="270"/>
      <c r="F31" s="271"/>
    </row>
    <row r="32" s="272" customFormat="true" ht="12.75" hidden="false" customHeight="false" outlineLevel="0" collapsed="false">
      <c r="A32" s="275"/>
      <c r="B32" s="276" t="s">
        <v>1144</v>
      </c>
      <c r="C32" s="277" t="n">
        <f aca="false">SUM(C30:C31)</f>
        <v>1098854.62411632</v>
      </c>
      <c r="D32" s="278"/>
      <c r="E32" s="277"/>
      <c r="F32" s="279"/>
    </row>
    <row r="33" customFormat="false" ht="11.25" hidden="false" customHeight="false" outlineLevel="0" collapsed="false">
      <c r="A33" s="280"/>
      <c r="B33" s="281"/>
      <c r="C33" s="282"/>
      <c r="D33" s="282"/>
      <c r="E33" s="283"/>
      <c r="F33" s="284"/>
      <c r="G33" s="285"/>
    </row>
    <row r="34" customFormat="false" ht="11.25" hidden="false" customHeight="false" outlineLevel="0" collapsed="false">
      <c r="A34" s="280"/>
      <c r="B34" s="281"/>
      <c r="C34" s="282"/>
      <c r="D34" s="282"/>
      <c r="E34" s="283"/>
      <c r="F34" s="284"/>
      <c r="G34" s="285"/>
    </row>
    <row r="35" customFormat="false" ht="11.25" hidden="false" customHeight="false" outlineLevel="0" collapsed="false">
      <c r="A35" s="286" t="s">
        <v>1049</v>
      </c>
      <c r="B35" s="287"/>
      <c r="C35" s="288"/>
      <c r="D35" s="288"/>
      <c r="E35" s="289"/>
      <c r="F35" s="290"/>
      <c r="G35" s="285"/>
    </row>
    <row r="36" customFormat="false" ht="11.25" hidden="false" customHeight="true" outlineLevel="0" collapsed="false">
      <c r="A36" s="291" t="s">
        <v>64</v>
      </c>
      <c r="B36" s="292" t="s">
        <v>16</v>
      </c>
      <c r="C36" s="293" t="s">
        <v>1139</v>
      </c>
      <c r="D36" s="293" t="s">
        <v>24</v>
      </c>
      <c r="E36" s="294" t="s">
        <v>1140</v>
      </c>
      <c r="F36" s="293" t="s">
        <v>1141</v>
      </c>
      <c r="G36" s="285"/>
    </row>
    <row r="37" customFormat="false" ht="11.25" hidden="false" customHeight="false" outlineLevel="0" collapsed="false">
      <c r="A37" s="291"/>
      <c r="B37" s="292"/>
      <c r="C37" s="293"/>
      <c r="D37" s="293"/>
      <c r="E37" s="295" t="n">
        <f aca="false">Sintetico!E465</f>
        <v>0.177779682244121</v>
      </c>
      <c r="F37" s="293"/>
      <c r="G37" s="285"/>
    </row>
    <row r="38" customFormat="false" ht="11.25" hidden="false" customHeight="false" outlineLevel="0" collapsed="false">
      <c r="A38" s="296" t="n">
        <v>20</v>
      </c>
      <c r="B38" s="297" t="str">
        <f aca="false">VLOOKUP(A38,Sintetico!$A$12:$G$468,4,FALSE())</f>
        <v>EQUIPAMENTOS</v>
      </c>
      <c r="C38" s="298" t="n">
        <f aca="false">Sintetico!F464</f>
        <v>172946.39</v>
      </c>
      <c r="D38" s="299" t="n">
        <f aca="false">C38/$C$39</f>
        <v>1</v>
      </c>
      <c r="E38" s="300" t="n">
        <f aca="false">C38*$E$37</f>
        <v>30746.3542594679</v>
      </c>
      <c r="F38" s="301" t="n">
        <f aca="false">C38+E38</f>
        <v>203692.744259468</v>
      </c>
      <c r="G38" s="285"/>
    </row>
    <row r="39" customFormat="false" ht="11.25" hidden="false" customHeight="false" outlineLevel="0" collapsed="false">
      <c r="A39" s="302"/>
      <c r="B39" s="303" t="s">
        <v>1142</v>
      </c>
      <c r="C39" s="268" t="n">
        <f aca="false">SUM(C38)</f>
        <v>172946.39</v>
      </c>
      <c r="D39" s="304" t="n">
        <f aca="false">SUM(D38)</f>
        <v>1</v>
      </c>
      <c r="E39" s="268" t="n">
        <f aca="false">SUM(E38)</f>
        <v>30746.3542594679</v>
      </c>
      <c r="F39" s="305" t="n">
        <f aca="false">SUM(F38)</f>
        <v>203692.744259468</v>
      </c>
      <c r="G39" s="285"/>
    </row>
    <row r="40" customFormat="false" ht="11.25" hidden="false" customHeight="false" outlineLevel="0" collapsed="false">
      <c r="A40" s="273" t="n">
        <f aca="false">E37</f>
        <v>0.177779682244121</v>
      </c>
      <c r="B40" s="267" t="s">
        <v>1145</v>
      </c>
      <c r="C40" s="270" t="n">
        <f aca="false">C39*$E$37</f>
        <v>30746.3542594679</v>
      </c>
      <c r="D40" s="274"/>
      <c r="E40" s="270"/>
      <c r="F40" s="271"/>
      <c r="G40" s="285"/>
    </row>
    <row r="41" customFormat="false" ht="11.25" hidden="false" customHeight="false" outlineLevel="0" collapsed="false">
      <c r="A41" s="275"/>
      <c r="B41" s="276" t="s">
        <v>1144</v>
      </c>
      <c r="C41" s="277" t="n">
        <f aca="false">SUM(C39:C40)</f>
        <v>203692.744259468</v>
      </c>
      <c r="D41" s="278"/>
      <c r="E41" s="277"/>
      <c r="F41" s="279"/>
      <c r="G41" s="285"/>
    </row>
    <row r="42" customFormat="false" ht="11.25" hidden="false" customHeight="false" outlineLevel="0" collapsed="false">
      <c r="A42" s="280"/>
      <c r="B42" s="281"/>
      <c r="C42" s="282"/>
      <c r="D42" s="282"/>
      <c r="E42" s="283"/>
      <c r="F42" s="284"/>
      <c r="G42" s="285"/>
    </row>
    <row r="43" customFormat="false" ht="11.25" hidden="false" customHeight="false" outlineLevel="0" collapsed="false">
      <c r="A43" s="280"/>
      <c r="B43" s="281"/>
      <c r="C43" s="282"/>
      <c r="D43" s="282"/>
      <c r="E43" s="283"/>
      <c r="F43" s="284"/>
      <c r="G43" s="285"/>
    </row>
    <row r="44" customFormat="false" ht="11.25" hidden="false" customHeight="false" outlineLevel="0" collapsed="false">
      <c r="A44" s="306"/>
      <c r="B44" s="285"/>
      <c r="F44" s="307"/>
      <c r="G44" s="285"/>
    </row>
    <row r="45" customFormat="false" ht="11.25" hidden="false" customHeight="false" outlineLevel="0" collapsed="false">
      <c r="A45" s="306"/>
      <c r="B45" s="285"/>
      <c r="F45" s="307"/>
      <c r="G45" s="285"/>
    </row>
    <row r="46" customFormat="false" ht="11.25" hidden="false" customHeight="false" outlineLevel="0" collapsed="false">
      <c r="A46" s="306"/>
      <c r="B46" s="285"/>
      <c r="F46" s="307"/>
      <c r="G46" s="285"/>
    </row>
    <row r="47" customFormat="false" ht="12" hidden="false" customHeight="false" outlineLevel="0" collapsed="false">
      <c r="A47" s="306"/>
      <c r="B47" s="285"/>
      <c r="C47" s="308" t="s">
        <v>1146</v>
      </c>
      <c r="D47" s="308"/>
      <c r="E47" s="309"/>
      <c r="F47" s="310"/>
      <c r="G47" s="309"/>
    </row>
    <row r="48" customFormat="false" ht="12" hidden="false" customHeight="false" outlineLevel="0" collapsed="false">
      <c r="A48" s="306"/>
      <c r="B48" s="308" t="s">
        <v>1147</v>
      </c>
      <c r="C48" s="309"/>
      <c r="D48" s="309"/>
      <c r="E48" s="309"/>
      <c r="F48" s="310"/>
      <c r="G48" s="309"/>
      <c r="H48" s="285"/>
    </row>
    <row r="49" customFormat="false" ht="12" hidden="false" customHeight="false" outlineLevel="0" collapsed="false">
      <c r="A49" s="306"/>
      <c r="B49" s="308" t="s">
        <v>1148</v>
      </c>
      <c r="C49" s="309"/>
      <c r="D49" s="309"/>
      <c r="E49" s="309"/>
      <c r="F49" s="310"/>
      <c r="G49" s="309"/>
      <c r="H49" s="285"/>
    </row>
    <row r="50" customFormat="false" ht="12" hidden="false" customHeight="false" outlineLevel="0" collapsed="false">
      <c r="A50" s="306"/>
      <c r="B50" s="308" t="s">
        <v>1149</v>
      </c>
      <c r="C50" s="309"/>
      <c r="D50" s="309"/>
      <c r="E50" s="309"/>
      <c r="F50" s="310"/>
      <c r="G50" s="309"/>
      <c r="H50" s="285"/>
    </row>
    <row r="51" customFormat="false" ht="11.25" hidden="false" customHeight="false" outlineLevel="0" collapsed="false">
      <c r="A51" s="311"/>
      <c r="B51" s="312"/>
      <c r="C51" s="313"/>
      <c r="D51" s="313"/>
      <c r="E51" s="314"/>
      <c r="F51" s="315"/>
      <c r="G51" s="285"/>
    </row>
  </sheetData>
  <mergeCells count="12">
    <mergeCell ref="A1:F2"/>
    <mergeCell ref="A3:F3"/>
    <mergeCell ref="A9:A10"/>
    <mergeCell ref="B9:B10"/>
    <mergeCell ref="C9:C10"/>
    <mergeCell ref="D9:D10"/>
    <mergeCell ref="F9:F10"/>
    <mergeCell ref="A36:A37"/>
    <mergeCell ref="B36:B37"/>
    <mergeCell ref="C36:C37"/>
    <mergeCell ref="D36:D37"/>
    <mergeCell ref="F36:F37"/>
  </mergeCells>
  <printOptions headings="false" gridLines="false" gridLinesSet="true" horizontalCentered="true" verticalCentered="false"/>
  <pageMargins left="0.511805555555556" right="0.511805555555556" top="1.18125" bottom="0.7875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Página &amp;P de &amp;N</oddFooter>
  </headerFooter>
  <rowBreaks count="1" manualBreakCount="1">
    <brk id="33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I69"/>
  <sheetViews>
    <sheetView showFormulas="false" showGridLines="false" showRowColHeaders="true" showZeros="true" rightToLeft="false" tabSelected="false" showOutlineSymbols="true" defaultGridColor="true" view="pageBreakPreview" topLeftCell="A37" colorId="64" zoomScale="85" zoomScaleNormal="85" zoomScalePageLayoutView="85" workbookViewId="0">
      <selection pane="topLeft" activeCell="F6" activeCellId="0" sqref="F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17" width="8.7"/>
    <col collapsed="false" customWidth="true" hidden="false" outlineLevel="0" max="2" min="2" style="218" width="40.7"/>
    <col collapsed="false" customWidth="true" hidden="false" outlineLevel="0" max="3" min="3" style="316" width="15.99"/>
    <col collapsed="false" customWidth="true" hidden="false" outlineLevel="0" max="4" min="4" style="220" width="17.85"/>
    <col collapsed="false" customWidth="true" hidden="false" outlineLevel="0" max="5" min="5" style="317" width="13.56"/>
    <col collapsed="false" customWidth="true" hidden="false" outlineLevel="0" max="6" min="6" style="317" width="13.41"/>
    <col collapsed="false" customWidth="true" hidden="false" outlineLevel="0" max="8" min="7" style="317" width="11.7"/>
    <col collapsed="false" customWidth="true" hidden="false" outlineLevel="0" max="9" min="9" style="218" width="13.41"/>
    <col collapsed="false" customWidth="false" hidden="false" outlineLevel="0" max="257" min="10" style="218" width="9.14"/>
  </cols>
  <sheetData>
    <row r="1" customFormat="false" ht="30" hidden="false" customHeight="true" outlineLevel="0" collapsed="false">
      <c r="A1" s="318"/>
      <c r="B1" s="318"/>
      <c r="C1" s="318"/>
      <c r="D1" s="318"/>
      <c r="E1" s="318"/>
      <c r="F1" s="318"/>
      <c r="G1" s="318"/>
      <c r="H1" s="318"/>
    </row>
    <row r="2" customFormat="false" ht="33.75" hidden="false" customHeight="true" outlineLevel="0" collapsed="false">
      <c r="A2" s="318"/>
      <c r="B2" s="318"/>
      <c r="C2" s="318"/>
      <c r="D2" s="318"/>
      <c r="E2" s="318"/>
      <c r="F2" s="318"/>
      <c r="G2" s="318"/>
      <c r="H2" s="318"/>
    </row>
    <row r="3" s="320" customFormat="true" ht="18" hidden="false" customHeight="true" outlineLevel="0" collapsed="false">
      <c r="A3" s="319" t="s">
        <v>1150</v>
      </c>
      <c r="B3" s="319"/>
      <c r="C3" s="319"/>
      <c r="D3" s="319"/>
      <c r="E3" s="319"/>
      <c r="F3" s="319"/>
      <c r="G3" s="319"/>
      <c r="H3" s="319"/>
    </row>
    <row r="4" s="225" customFormat="true" ht="18" hidden="false" customHeight="true" outlineLevel="0" collapsed="false">
      <c r="A4" s="321" t="str">
        <f aca="false">Sintetico!A8</f>
        <v>Cliente: Instituto Federal da Bahia - Campus Santa Inês</v>
      </c>
      <c r="B4" s="321"/>
      <c r="C4" s="321"/>
      <c r="D4" s="321"/>
      <c r="E4" s="321"/>
      <c r="F4" s="321"/>
      <c r="G4" s="321"/>
      <c r="H4" s="321"/>
    </row>
    <row r="5" s="225" customFormat="true" ht="18" hidden="false" customHeight="true" outlineLevel="0" collapsed="false">
      <c r="A5" s="321" t="str">
        <f aca="false">Sintetico!A9</f>
        <v>Empreendimento: Gabinete dos Professores</v>
      </c>
      <c r="B5" s="321"/>
      <c r="C5" s="321"/>
      <c r="D5" s="321"/>
      <c r="E5" s="321"/>
      <c r="F5" s="321"/>
      <c r="G5" s="321"/>
      <c r="H5" s="321"/>
    </row>
    <row r="6" s="225" customFormat="true" ht="18" hidden="false" customHeight="true" outlineLevel="0" collapsed="false">
      <c r="A6" s="322" t="s">
        <v>1151</v>
      </c>
      <c r="B6" s="323"/>
      <c r="C6" s="323"/>
      <c r="D6" s="324" t="s">
        <v>1152</v>
      </c>
      <c r="E6" s="324"/>
      <c r="F6" s="325" t="n">
        <f aca="false">Sintetico!G468/Sintetico!G10</f>
        <v>2069.50646389544</v>
      </c>
      <c r="G6" s="326"/>
      <c r="H6" s="326"/>
      <c r="I6" s="327"/>
    </row>
    <row r="7" s="225" customFormat="true" ht="18" hidden="false" customHeight="true" outlineLevel="0" collapsed="false">
      <c r="A7" s="328" t="s">
        <v>64</v>
      </c>
      <c r="B7" s="329" t="s">
        <v>16</v>
      </c>
      <c r="C7" s="330" t="s">
        <v>1153</v>
      </c>
      <c r="D7" s="331" t="s">
        <v>1154</v>
      </c>
      <c r="E7" s="332" t="s">
        <v>1155</v>
      </c>
      <c r="F7" s="332"/>
      <c r="G7" s="332"/>
      <c r="H7" s="332"/>
    </row>
    <row r="8" s="225" customFormat="true" ht="18" hidden="false" customHeight="true" outlineLevel="0" collapsed="false">
      <c r="A8" s="328"/>
      <c r="B8" s="329"/>
      <c r="C8" s="330"/>
      <c r="D8" s="331"/>
      <c r="E8" s="333" t="s">
        <v>1156</v>
      </c>
      <c r="F8" s="333" t="s">
        <v>1157</v>
      </c>
      <c r="G8" s="333" t="s">
        <v>1158</v>
      </c>
      <c r="H8" s="332" t="s">
        <v>1159</v>
      </c>
    </row>
    <row r="9" s="225" customFormat="true" ht="15" hidden="false" customHeight="true" outlineLevel="0" collapsed="false">
      <c r="A9" s="334" t="s">
        <v>1160</v>
      </c>
      <c r="B9" s="334"/>
      <c r="C9" s="334"/>
      <c r="D9" s="334"/>
      <c r="E9" s="334"/>
      <c r="F9" s="334"/>
      <c r="G9" s="334"/>
      <c r="H9" s="334"/>
    </row>
    <row r="10" s="225" customFormat="true" ht="15" hidden="false" customHeight="true" outlineLevel="0" collapsed="false">
      <c r="A10" s="335" t="n">
        <v>1</v>
      </c>
      <c r="B10" s="336" t="str">
        <f aca="false">VLOOKUP(A10,Resumo!$A$11:$F$41,2,FALSE())</f>
        <v>SERVIÇOS PRELIMINARES</v>
      </c>
      <c r="C10" s="337" t="n">
        <f aca="false">VLOOKUP(A10,Resumo!$A$11:$F$29,4,FALSE())</f>
        <v>0.0329937911803886</v>
      </c>
      <c r="D10" s="338" t="n">
        <f aca="false">VLOOKUP(A10,Resumo!$A$11:$F$29,6,FALSE())</f>
        <v>36255.3800056983</v>
      </c>
      <c r="E10" s="339" t="n">
        <v>1</v>
      </c>
      <c r="F10" s="339"/>
      <c r="G10" s="339"/>
      <c r="H10" s="340"/>
      <c r="I10" s="341"/>
    </row>
    <row r="11" s="225" customFormat="true" ht="15" hidden="false" customHeight="true" outlineLevel="0" collapsed="false">
      <c r="A11" s="335"/>
      <c r="B11" s="336"/>
      <c r="C11" s="337"/>
      <c r="D11" s="338"/>
      <c r="E11" s="342" t="n">
        <f aca="false">$D10*E10</f>
        <v>36255.3800056983</v>
      </c>
      <c r="F11" s="342" t="n">
        <f aca="false">$D10*F10</f>
        <v>0</v>
      </c>
      <c r="G11" s="342" t="n">
        <f aca="false">$D10*G10</f>
        <v>0</v>
      </c>
      <c r="H11" s="343" t="n">
        <f aca="false">$D10*H10</f>
        <v>0</v>
      </c>
      <c r="I11" s="341"/>
    </row>
    <row r="12" s="344" customFormat="true" ht="15" hidden="false" customHeight="true" outlineLevel="0" collapsed="false">
      <c r="A12" s="335" t="n">
        <v>2</v>
      </c>
      <c r="B12" s="336" t="str">
        <f aca="false">VLOOKUP(A12,Resumo!$A$11:$F$41,2,FALSE())</f>
        <v>TRANSPORTES E ESCAVAÇÕES</v>
      </c>
      <c r="C12" s="337" t="n">
        <f aca="false">VLOOKUP(A12,Resumo!$A$11:$F$29,4,FALSE())</f>
        <v>0.00687976026000893</v>
      </c>
      <c r="D12" s="338" t="n">
        <f aca="false">VLOOKUP(A12,Resumo!$A$11:$F$29,6,FALSE())</f>
        <v>7559.8563745225</v>
      </c>
      <c r="E12" s="339" t="n">
        <v>1</v>
      </c>
      <c r="F12" s="339"/>
      <c r="G12" s="339"/>
      <c r="H12" s="340"/>
      <c r="I12" s="341"/>
    </row>
    <row r="13" s="344" customFormat="true" ht="15" hidden="false" customHeight="true" outlineLevel="0" collapsed="false">
      <c r="A13" s="335"/>
      <c r="B13" s="336"/>
      <c r="C13" s="337"/>
      <c r="D13" s="338"/>
      <c r="E13" s="342" t="n">
        <f aca="false">$D12*E12</f>
        <v>7559.8563745225</v>
      </c>
      <c r="F13" s="342" t="n">
        <f aca="false">$D12*F12</f>
        <v>0</v>
      </c>
      <c r="G13" s="342" t="n">
        <f aca="false">$D12*G12</f>
        <v>0</v>
      </c>
      <c r="H13" s="343" t="n">
        <f aca="false">$D12*H12</f>
        <v>0</v>
      </c>
      <c r="I13" s="341"/>
    </row>
    <row r="14" s="344" customFormat="true" ht="15" hidden="false" customHeight="true" outlineLevel="0" collapsed="false">
      <c r="A14" s="335" t="n">
        <v>3</v>
      </c>
      <c r="B14" s="336" t="str">
        <f aca="false">VLOOKUP(A14,Resumo!$A$11:$F$41,2,FALSE())</f>
        <v>INFRAESTRUTURA / SUPRAESTRUTURA</v>
      </c>
      <c r="C14" s="337" t="n">
        <f aca="false">VLOOKUP(A14,Resumo!$A$11:$F$29,4,FALSE())</f>
        <v>0.111661555779146</v>
      </c>
      <c r="D14" s="338" t="n">
        <f aca="false">VLOOKUP(A14,Resumo!$A$11:$F$29,6,FALSE())</f>
        <v>122699.816903937</v>
      </c>
      <c r="E14" s="339" t="n">
        <v>0.5</v>
      </c>
      <c r="F14" s="339" t="n">
        <v>0.5</v>
      </c>
      <c r="G14" s="339"/>
      <c r="H14" s="340"/>
      <c r="I14" s="341"/>
    </row>
    <row r="15" s="344" customFormat="true" ht="15" hidden="false" customHeight="true" outlineLevel="0" collapsed="false">
      <c r="A15" s="335"/>
      <c r="B15" s="336"/>
      <c r="C15" s="337"/>
      <c r="D15" s="338"/>
      <c r="E15" s="342" t="n">
        <f aca="false">$D14*E14</f>
        <v>61349.9084519686</v>
      </c>
      <c r="F15" s="342" t="n">
        <f aca="false">$D14*F14</f>
        <v>61349.9084519686</v>
      </c>
      <c r="G15" s="342" t="n">
        <f aca="false">$D14*G14</f>
        <v>0</v>
      </c>
      <c r="H15" s="343" t="n">
        <f aca="false">$D14*H14</f>
        <v>0</v>
      </c>
      <c r="I15" s="341"/>
    </row>
    <row r="16" s="344" customFormat="true" ht="15" hidden="false" customHeight="true" outlineLevel="0" collapsed="false">
      <c r="A16" s="335" t="n">
        <v>4</v>
      </c>
      <c r="B16" s="336" t="str">
        <f aca="false">VLOOKUP(A16,Resumo!$A$11:$F$41,2,FALSE())</f>
        <v>IMPERMEABILIZAÇÕES, ISOLAÇÃO TÉRMICA E ACÚSTICA</v>
      </c>
      <c r="C16" s="337" t="n">
        <f aca="false">VLOOKUP(A16,Resumo!$A$11:$F$29,4,FALSE())</f>
        <v>0.00129182496091538</v>
      </c>
      <c r="D16" s="338" t="n">
        <f aca="false">VLOOKUP(A16,Resumo!$A$11:$F$29,6,FALSE())</f>
        <v>1419.52783185075</v>
      </c>
      <c r="E16" s="339" t="n">
        <v>0.3</v>
      </c>
      <c r="F16" s="339" t="n">
        <v>0.7</v>
      </c>
      <c r="G16" s="345"/>
      <c r="H16" s="346"/>
      <c r="I16" s="341"/>
    </row>
    <row r="17" s="344" customFormat="true" ht="15" hidden="false" customHeight="true" outlineLevel="0" collapsed="false">
      <c r="A17" s="335"/>
      <c r="B17" s="336"/>
      <c r="C17" s="337"/>
      <c r="D17" s="338"/>
      <c r="E17" s="342" t="n">
        <f aca="false">$D16*E16</f>
        <v>425.858349555226</v>
      </c>
      <c r="F17" s="342" t="n">
        <f aca="false">$D16*F16</f>
        <v>993.669482295526</v>
      </c>
      <c r="G17" s="347"/>
      <c r="H17" s="348"/>
      <c r="I17" s="341"/>
    </row>
    <row r="18" s="344" customFormat="true" ht="15" hidden="false" customHeight="true" outlineLevel="0" collapsed="false">
      <c r="A18" s="335" t="n">
        <v>5</v>
      </c>
      <c r="B18" s="336" t="str">
        <f aca="false">VLOOKUP(A18,Resumo!$A$11:$F$41,2,FALSE())</f>
        <v>ALVENARIAS, VEDAÇÕES E DIVISÓRIAS</v>
      </c>
      <c r="C18" s="337" t="n">
        <f aca="false">VLOOKUP(A18,Resumo!$A$11:$F$29,4,FALSE())</f>
        <v>0.131641522429259</v>
      </c>
      <c r="D18" s="338" t="n">
        <f aca="false">VLOOKUP(A18,Resumo!$A$11:$F$29,6,FALSE())</f>
        <v>144654.895647104</v>
      </c>
      <c r="E18" s="339"/>
      <c r="F18" s="339" t="n">
        <v>0.8</v>
      </c>
      <c r="G18" s="339" t="n">
        <v>0.2</v>
      </c>
      <c r="H18" s="340"/>
      <c r="I18" s="341"/>
    </row>
    <row r="19" s="344" customFormat="true" ht="15" hidden="false" customHeight="true" outlineLevel="0" collapsed="false">
      <c r="A19" s="335"/>
      <c r="B19" s="336"/>
      <c r="C19" s="337"/>
      <c r="D19" s="338"/>
      <c r="E19" s="342" t="n">
        <f aca="false">$D18*E18</f>
        <v>0</v>
      </c>
      <c r="F19" s="342" t="n">
        <f aca="false">$D18*F18</f>
        <v>115723.916517683</v>
      </c>
      <c r="G19" s="342" t="n">
        <f aca="false">$D18*G18</f>
        <v>28930.9791294207</v>
      </c>
      <c r="H19" s="343" t="n">
        <f aca="false">$D18*H18</f>
        <v>0</v>
      </c>
      <c r="I19" s="341"/>
    </row>
    <row r="20" s="344" customFormat="true" ht="15" hidden="false" customHeight="true" outlineLevel="0" collapsed="false">
      <c r="A20" s="335" t="n">
        <v>6</v>
      </c>
      <c r="B20" s="336" t="str">
        <f aca="false">VLOOKUP(A20,Resumo!$A$11:$F$41,2,FALSE())</f>
        <v>COBERTURA E PROJEÇÕES</v>
      </c>
      <c r="C20" s="337" t="n">
        <f aca="false">VLOOKUP(A20,Resumo!$A$11:$F$29,4,FALSE())</f>
        <v>0.180038781552126</v>
      </c>
      <c r="D20" s="338" t="n">
        <f aca="false">VLOOKUP(A20,Resumo!$A$11:$F$29,6,FALSE())</f>
        <v>197836.447628822</v>
      </c>
      <c r="E20" s="339"/>
      <c r="F20" s="339" t="n">
        <v>0.2</v>
      </c>
      <c r="G20" s="339" t="n">
        <v>0.8</v>
      </c>
      <c r="H20" s="340"/>
      <c r="I20" s="341"/>
    </row>
    <row r="21" s="344" customFormat="true" ht="15" hidden="false" customHeight="true" outlineLevel="0" collapsed="false">
      <c r="A21" s="335"/>
      <c r="B21" s="336"/>
      <c r="C21" s="337"/>
      <c r="D21" s="338"/>
      <c r="E21" s="342" t="n">
        <f aca="false">$D20*E20</f>
        <v>0</v>
      </c>
      <c r="F21" s="342" t="n">
        <f aca="false">$D20*F20</f>
        <v>39567.2895257644</v>
      </c>
      <c r="G21" s="342" t="n">
        <f aca="false">$D20*G20</f>
        <v>158269.158103058</v>
      </c>
      <c r="H21" s="343" t="n">
        <f aca="false">$D20*H20</f>
        <v>0</v>
      </c>
      <c r="I21" s="341"/>
    </row>
    <row r="22" s="344" customFormat="true" ht="15" hidden="false" customHeight="true" outlineLevel="0" collapsed="false">
      <c r="A22" s="335" t="n">
        <v>7</v>
      </c>
      <c r="B22" s="336" t="str">
        <f aca="false">VLOOKUP(A22,Resumo!$A$11:$F$41,2,FALSE())</f>
        <v>REVESTIMENTOS</v>
      </c>
      <c r="C22" s="337" t="n">
        <f aca="false">VLOOKUP(A22,Resumo!$A$11:$F$29,4,FALSE())</f>
        <v>0.0325099916350196</v>
      </c>
      <c r="D22" s="338" t="n">
        <f aca="false">VLOOKUP(A22,Resumo!$A$11:$F$29,6,FALSE())</f>
        <v>35723.7546381241</v>
      </c>
      <c r="E22" s="339"/>
      <c r="F22" s="339" t="n">
        <v>0.3</v>
      </c>
      <c r="G22" s="339" t="n">
        <v>0.7</v>
      </c>
      <c r="H22" s="340"/>
      <c r="I22" s="341"/>
    </row>
    <row r="23" s="344" customFormat="true" ht="15" hidden="false" customHeight="true" outlineLevel="0" collapsed="false">
      <c r="A23" s="335"/>
      <c r="B23" s="336"/>
      <c r="C23" s="337"/>
      <c r="D23" s="338"/>
      <c r="E23" s="342" t="n">
        <f aca="false">$D22*E22</f>
        <v>0</v>
      </c>
      <c r="F23" s="342" t="n">
        <f aca="false">$D22*F22</f>
        <v>10717.1263914372</v>
      </c>
      <c r="G23" s="342" t="n">
        <f aca="false">$D22*G22</f>
        <v>25006.6282466869</v>
      </c>
      <c r="H23" s="343" t="n">
        <f aca="false">$D22*H22</f>
        <v>0</v>
      </c>
      <c r="I23" s="341"/>
    </row>
    <row r="24" s="344" customFormat="true" ht="15" hidden="false" customHeight="true" outlineLevel="0" collapsed="false">
      <c r="A24" s="335" t="n">
        <v>8</v>
      </c>
      <c r="B24" s="336" t="str">
        <f aca="false">VLOOKUP(A24,Resumo!$A$11:$F$41,2,FALSE())</f>
        <v>ESQUADRIAS</v>
      </c>
      <c r="C24" s="337" t="n">
        <f aca="false">VLOOKUP(A24,Resumo!$A$11:$F$29,4,FALSE())</f>
        <v>0.0500616264269994</v>
      </c>
      <c r="D24" s="338" t="n">
        <f aca="false">VLOOKUP(A24,Resumo!$A$11:$F$29,6,FALSE())</f>
        <v>55010.449690092</v>
      </c>
      <c r="E24" s="339"/>
      <c r="F24" s="339"/>
      <c r="G24" s="339" t="n">
        <v>0.8</v>
      </c>
      <c r="H24" s="340" t="n">
        <v>0.2</v>
      </c>
      <c r="I24" s="341"/>
    </row>
    <row r="25" s="344" customFormat="true" ht="15" hidden="false" customHeight="true" outlineLevel="0" collapsed="false">
      <c r="A25" s="335"/>
      <c r="B25" s="336"/>
      <c r="C25" s="337"/>
      <c r="D25" s="338"/>
      <c r="E25" s="342" t="n">
        <f aca="false">$D24*E24</f>
        <v>0</v>
      </c>
      <c r="F25" s="342" t="n">
        <f aca="false">$D24*F24</f>
        <v>0</v>
      </c>
      <c r="G25" s="342" t="n">
        <f aca="false">$D24*G24</f>
        <v>44008.3597520736</v>
      </c>
      <c r="H25" s="343" t="n">
        <f aca="false">$D24*H24</f>
        <v>11002.0899380184</v>
      </c>
      <c r="I25" s="341"/>
    </row>
    <row r="26" s="344" customFormat="true" ht="15" hidden="false" customHeight="true" outlineLevel="0" collapsed="false">
      <c r="A26" s="335" t="n">
        <v>9</v>
      </c>
      <c r="B26" s="336" t="str">
        <f aca="false">VLOOKUP(A26,Resumo!$A$11:$F$41,2,FALSE())</f>
        <v>PAVIMENTAÇÃO</v>
      </c>
      <c r="C26" s="337" t="n">
        <f aca="false">VLOOKUP(A26,Resumo!$A$11:$F$29,4,FALSE())</f>
        <v>0.0715841346853544</v>
      </c>
      <c r="D26" s="338" t="n">
        <f aca="false">VLOOKUP(A26,Resumo!$A$11:$F$29,6,FALSE())</f>
        <v>78660.5574123671</v>
      </c>
      <c r="E26" s="339"/>
      <c r="F26" s="339" t="n">
        <v>0.8</v>
      </c>
      <c r="G26" s="339" t="n">
        <v>0.2</v>
      </c>
      <c r="H26" s="340"/>
      <c r="I26" s="341"/>
    </row>
    <row r="27" s="344" customFormat="true" ht="15" hidden="false" customHeight="true" outlineLevel="0" collapsed="false">
      <c r="A27" s="335"/>
      <c r="B27" s="336"/>
      <c r="C27" s="337"/>
      <c r="D27" s="338"/>
      <c r="E27" s="342" t="n">
        <f aca="false">$D26*E26</f>
        <v>0</v>
      </c>
      <c r="F27" s="342" t="n">
        <f aca="false">$D26*F26</f>
        <v>62928.4459298937</v>
      </c>
      <c r="G27" s="342" t="n">
        <f aca="false">$D26*G26</f>
        <v>15732.1114824734</v>
      </c>
      <c r="H27" s="343" t="n">
        <f aca="false">$D26*H26</f>
        <v>0</v>
      </c>
      <c r="I27" s="341"/>
    </row>
    <row r="28" s="344" customFormat="true" ht="15" hidden="false" customHeight="true" outlineLevel="0" collapsed="false">
      <c r="A28" s="335" t="n">
        <v>10</v>
      </c>
      <c r="B28" s="336" t="str">
        <f aca="false">VLOOKUP(A28,Resumo!$A$11:$F$41,2,FALSE())</f>
        <v>FORROS</v>
      </c>
      <c r="C28" s="337" t="n">
        <f aca="false">VLOOKUP(A28,Resumo!$A$11:$F$29,4,FALSE())</f>
        <v>0.0284993364302586</v>
      </c>
      <c r="D28" s="338" t="n">
        <f aca="false">VLOOKUP(A28,Resumo!$A$11:$F$29,6,FALSE())</f>
        <v>31316.6276206363</v>
      </c>
      <c r="E28" s="339"/>
      <c r="F28" s="339"/>
      <c r="G28" s="339" t="n">
        <v>0.8</v>
      </c>
      <c r="H28" s="340" t="n">
        <v>0.2</v>
      </c>
      <c r="I28" s="341"/>
    </row>
    <row r="29" s="344" customFormat="true" ht="15" hidden="false" customHeight="true" outlineLevel="0" collapsed="false">
      <c r="A29" s="335"/>
      <c r="B29" s="336"/>
      <c r="C29" s="337"/>
      <c r="D29" s="338"/>
      <c r="E29" s="342" t="n">
        <f aca="false">$D28*E28</f>
        <v>0</v>
      </c>
      <c r="F29" s="342" t="n">
        <f aca="false">$D28*F28</f>
        <v>0</v>
      </c>
      <c r="G29" s="342" t="n">
        <f aca="false">$D28*G28</f>
        <v>25053.3020965091</v>
      </c>
      <c r="H29" s="343" t="n">
        <f aca="false">$D28*H28</f>
        <v>6263.32552412727</v>
      </c>
      <c r="I29" s="341"/>
    </row>
    <row r="30" s="344" customFormat="true" ht="15" hidden="false" customHeight="true" outlineLevel="0" collapsed="false">
      <c r="A30" s="335" t="n">
        <v>11</v>
      </c>
      <c r="B30" s="336" t="str">
        <f aca="false">VLOOKUP(A30,Resumo!$A$11:$F$41,2,FALSE())</f>
        <v>PINTURAS</v>
      </c>
      <c r="C30" s="337" t="n">
        <f aca="false">VLOOKUP(A30,Resumo!$A$11:$F$29,4,FALSE())</f>
        <v>0.0316061679375271</v>
      </c>
      <c r="D30" s="338" t="n">
        <f aca="false">VLOOKUP(A30,Resumo!$A$11:$F$29,6,FALSE())</f>
        <v>34730.5837887486</v>
      </c>
      <c r="E30" s="339"/>
      <c r="F30" s="339"/>
      <c r="G30" s="339" t="n">
        <v>0.5</v>
      </c>
      <c r="H30" s="340" t="n">
        <v>0.5</v>
      </c>
      <c r="I30" s="341"/>
    </row>
    <row r="31" s="344" customFormat="true" ht="15" hidden="false" customHeight="true" outlineLevel="0" collapsed="false">
      <c r="A31" s="335"/>
      <c r="B31" s="336"/>
      <c r="C31" s="337"/>
      <c r="D31" s="338"/>
      <c r="E31" s="342" t="n">
        <f aca="false">$D30*E30</f>
        <v>0</v>
      </c>
      <c r="F31" s="342" t="n">
        <f aca="false">$D30*F30</f>
        <v>0</v>
      </c>
      <c r="G31" s="342" t="n">
        <f aca="false">$D30*G30</f>
        <v>17365.2918943743</v>
      </c>
      <c r="H31" s="343" t="n">
        <f aca="false">$D30*H30</f>
        <v>17365.2918943743</v>
      </c>
      <c r="I31" s="341"/>
    </row>
    <row r="32" s="344" customFormat="true" ht="15" hidden="false" customHeight="true" outlineLevel="0" collapsed="false">
      <c r="A32" s="335" t="n">
        <v>12</v>
      </c>
      <c r="B32" s="336" t="str">
        <f aca="false">VLOOKUP(A32,Resumo!$A$11:$F$41,2,FALSE())</f>
        <v>VIDROS</v>
      </c>
      <c r="C32" s="337" t="n">
        <f aca="false">VLOOKUP(A32,Resumo!$A$11:$F$29,4,FALSE())</f>
        <v>0.0167444793080648</v>
      </c>
      <c r="D32" s="338" t="n">
        <f aca="false">VLOOKUP(A32,Resumo!$A$11:$F$29,6,FALSE())</f>
        <v>18399.7485160871</v>
      </c>
      <c r="E32" s="339"/>
      <c r="F32" s="339"/>
      <c r="G32" s="339"/>
      <c r="H32" s="340" t="n">
        <v>1</v>
      </c>
      <c r="I32" s="341"/>
    </row>
    <row r="33" s="344" customFormat="true" ht="15" hidden="false" customHeight="true" outlineLevel="0" collapsed="false">
      <c r="A33" s="335"/>
      <c r="B33" s="336"/>
      <c r="C33" s="337"/>
      <c r="D33" s="338"/>
      <c r="E33" s="342" t="n">
        <f aca="false">$D32*E32</f>
        <v>0</v>
      </c>
      <c r="F33" s="342" t="n">
        <f aca="false">$D32*F32</f>
        <v>0</v>
      </c>
      <c r="G33" s="342" t="n">
        <f aca="false">$D32*G32</f>
        <v>0</v>
      </c>
      <c r="H33" s="343" t="n">
        <f aca="false">$D32*H32</f>
        <v>18399.7485160871</v>
      </c>
      <c r="I33" s="341"/>
    </row>
    <row r="34" s="344" customFormat="true" ht="15" hidden="false" customHeight="true" outlineLevel="0" collapsed="false">
      <c r="A34" s="335" t="n">
        <v>13</v>
      </c>
      <c r="B34" s="336" t="str">
        <f aca="false">VLOOKUP(A34,Resumo!$A$11:$F$41,2,FALSE())</f>
        <v>INSTALAÇÕES ELÉTRICAS E SPDA</v>
      </c>
      <c r="C34" s="337" t="n">
        <f aca="false">VLOOKUP(A34,Resumo!$A$11:$F$29,4,FALSE())</f>
        <v>0.0890282741416961</v>
      </c>
      <c r="D34" s="338" t="n">
        <f aca="false">VLOOKUP(A34,Resumo!$A$11:$F$29,6,FALSE())</f>
        <v>97829.1307176981</v>
      </c>
      <c r="E34" s="339"/>
      <c r="F34" s="339" t="n">
        <v>0.3</v>
      </c>
      <c r="G34" s="339" t="n">
        <v>0.6</v>
      </c>
      <c r="H34" s="340" t="n">
        <v>0.1</v>
      </c>
      <c r="I34" s="341"/>
    </row>
    <row r="35" s="344" customFormat="true" ht="15" hidden="false" customHeight="true" outlineLevel="0" collapsed="false">
      <c r="A35" s="335"/>
      <c r="B35" s="336"/>
      <c r="C35" s="337"/>
      <c r="D35" s="338"/>
      <c r="E35" s="342" t="n">
        <f aca="false">$D34*E34</f>
        <v>0</v>
      </c>
      <c r="F35" s="342" t="n">
        <f aca="false">$D34*F34</f>
        <v>29348.7392153094</v>
      </c>
      <c r="G35" s="342" t="n">
        <f aca="false">$D34*G34</f>
        <v>58697.4784306188</v>
      </c>
      <c r="H35" s="343" t="n">
        <f aca="false">$D34*H34</f>
        <v>9782.91307176981</v>
      </c>
      <c r="I35" s="341"/>
    </row>
    <row r="36" s="344" customFormat="true" ht="15" hidden="false" customHeight="true" outlineLevel="0" collapsed="false">
      <c r="A36" s="335" t="n">
        <v>14</v>
      </c>
      <c r="B36" s="336" t="str">
        <f aca="false">VLOOKUP(A36,Resumo!$A$11:$F$41,2,FALSE())</f>
        <v>INSTALAÇÕES PARA CLIMATIZAÇÃO</v>
      </c>
      <c r="C36" s="337" t="n">
        <f aca="false">VLOOKUP(A36,Resumo!$A$11:$F$29,4,FALSE())</f>
        <v>0.0186345821147041</v>
      </c>
      <c r="D36" s="338" t="n">
        <f aca="false">VLOOKUP(A36,Resumo!$A$11:$F$29,6,FALSE())</f>
        <v>20476.6967252179</v>
      </c>
      <c r="E36" s="339"/>
      <c r="F36" s="339"/>
      <c r="G36" s="339" t="n">
        <v>0.5</v>
      </c>
      <c r="H36" s="340" t="n">
        <v>0.5</v>
      </c>
      <c r="I36" s="341"/>
    </row>
    <row r="37" s="344" customFormat="true" ht="15" hidden="false" customHeight="true" outlineLevel="0" collapsed="false">
      <c r="A37" s="335"/>
      <c r="B37" s="336"/>
      <c r="C37" s="337"/>
      <c r="D37" s="338"/>
      <c r="E37" s="342" t="n">
        <f aca="false">$D36*E36</f>
        <v>0</v>
      </c>
      <c r="F37" s="342" t="n">
        <f aca="false">$D36*F36</f>
        <v>0</v>
      </c>
      <c r="G37" s="342" t="n">
        <f aca="false">$D36*G36</f>
        <v>10238.3483626089</v>
      </c>
      <c r="H37" s="343" t="n">
        <f aca="false">$D36*H36</f>
        <v>10238.3483626089</v>
      </c>
      <c r="I37" s="341"/>
    </row>
    <row r="38" s="344" customFormat="true" ht="15" hidden="false" customHeight="true" outlineLevel="0" collapsed="false">
      <c r="A38" s="335" t="n">
        <v>15</v>
      </c>
      <c r="B38" s="336" t="str">
        <f aca="false">VLOOKUP(A38,Resumo!$A$11:$F$41,2,FALSE())</f>
        <v>CABEAMENTO LÓGICO E TELEFÔNICO</v>
      </c>
      <c r="C38" s="337" t="n">
        <f aca="false">VLOOKUP(A38,Resumo!$A$11:$F$29,4,FALSE())</f>
        <v>0.0683788363220814</v>
      </c>
      <c r="D38" s="338" t="n">
        <f aca="false">VLOOKUP(A38,Resumo!$A$11:$F$29,6,FALSE())</f>
        <v>75138.4004842121</v>
      </c>
      <c r="E38" s="339"/>
      <c r="F38" s="339"/>
      <c r="G38" s="339" t="n">
        <v>0.6</v>
      </c>
      <c r="H38" s="340" t="n">
        <v>0.4</v>
      </c>
      <c r="I38" s="341"/>
    </row>
    <row r="39" s="344" customFormat="true" ht="15" hidden="false" customHeight="true" outlineLevel="0" collapsed="false">
      <c r="A39" s="335"/>
      <c r="B39" s="336"/>
      <c r="C39" s="337"/>
      <c r="D39" s="338"/>
      <c r="E39" s="342" t="n">
        <f aca="false">$D38*E38</f>
        <v>0</v>
      </c>
      <c r="F39" s="342" t="n">
        <f aca="false">$D38*F38</f>
        <v>0</v>
      </c>
      <c r="G39" s="342" t="n">
        <f aca="false">$D38*G38</f>
        <v>45083.0402905273</v>
      </c>
      <c r="H39" s="343" t="n">
        <f aca="false">$D38*H38</f>
        <v>30055.3601936848</v>
      </c>
      <c r="I39" s="341"/>
    </row>
    <row r="40" s="344" customFormat="true" ht="15" hidden="false" customHeight="true" outlineLevel="0" collapsed="false">
      <c r="A40" s="335" t="n">
        <v>16</v>
      </c>
      <c r="B40" s="336" t="str">
        <f aca="false">VLOOKUP(A40,Resumo!$A$11:$F$41,2,FALSE())</f>
        <v>INSTALAÇÕES HIDROSSANITÁRIAS</v>
      </c>
      <c r="C40" s="337" t="n">
        <f aca="false">VLOOKUP(A40,Resumo!$A$11:$F$29,4,FALSE())</f>
        <v>0.0248704518975066</v>
      </c>
      <c r="D40" s="338" t="n">
        <f aca="false">VLOOKUP(A40,Resumo!$A$11:$F$29,6,FALSE())</f>
        <v>27329.0110714377</v>
      </c>
      <c r="E40" s="339"/>
      <c r="F40" s="339" t="n">
        <v>0.4</v>
      </c>
      <c r="G40" s="339" t="n">
        <v>0.5</v>
      </c>
      <c r="H40" s="346" t="n">
        <v>0.1</v>
      </c>
      <c r="I40" s="341"/>
    </row>
    <row r="41" s="344" customFormat="true" ht="15" hidden="false" customHeight="true" outlineLevel="0" collapsed="false">
      <c r="A41" s="335"/>
      <c r="B41" s="336"/>
      <c r="C41" s="337"/>
      <c r="D41" s="338"/>
      <c r="E41" s="342" t="n">
        <f aca="false">$D40*E40</f>
        <v>0</v>
      </c>
      <c r="F41" s="342" t="n">
        <f aca="false">$D40*F40</f>
        <v>10931.6044285751</v>
      </c>
      <c r="G41" s="342" t="n">
        <f aca="false">$D40*G40</f>
        <v>13664.5055357188</v>
      </c>
      <c r="H41" s="343" t="n">
        <f aca="false">$D40*H40</f>
        <v>2732.90110714377</v>
      </c>
      <c r="I41" s="341"/>
    </row>
    <row r="42" s="344" customFormat="true" ht="15" hidden="false" customHeight="true" outlineLevel="0" collapsed="false">
      <c r="A42" s="335" t="n">
        <v>17</v>
      </c>
      <c r="B42" s="336" t="str">
        <f aca="false">VLOOKUP(A42,Resumo!$A$11:$F$41,2,FALSE())</f>
        <v>INSTALAÇÕES DE COMBATE Á INCÊNDIO</v>
      </c>
      <c r="C42" s="337" t="n">
        <f aca="false">VLOOKUP(A42,Resumo!$A$11:$F$29,4,FALSE())</f>
        <v>0.0015400493716766</v>
      </c>
      <c r="D42" s="338" t="n">
        <f aca="false">VLOOKUP(A42,Resumo!$A$11:$F$29,6,FALSE())</f>
        <v>1692.29037343426</v>
      </c>
      <c r="E42" s="339"/>
      <c r="F42" s="339"/>
      <c r="G42" s="339"/>
      <c r="H42" s="340" t="n">
        <v>1</v>
      </c>
      <c r="I42" s="341"/>
    </row>
    <row r="43" s="344" customFormat="true" ht="15" hidden="false" customHeight="true" outlineLevel="0" collapsed="false">
      <c r="A43" s="335"/>
      <c r="B43" s="336"/>
      <c r="C43" s="337"/>
      <c r="D43" s="338"/>
      <c r="E43" s="342" t="n">
        <f aca="false">$D42*E42</f>
        <v>0</v>
      </c>
      <c r="F43" s="342" t="n">
        <f aca="false">$D42*F42</f>
        <v>0</v>
      </c>
      <c r="G43" s="342" t="n">
        <f aca="false">$D42*G42</f>
        <v>0</v>
      </c>
      <c r="H43" s="343" t="n">
        <f aca="false">$D42*H42</f>
        <v>1692.29037343426</v>
      </c>
      <c r="I43" s="341"/>
    </row>
    <row r="44" s="344" customFormat="true" ht="15" hidden="false" customHeight="true" outlineLevel="0" collapsed="false">
      <c r="A44" s="335" t="n">
        <v>18</v>
      </c>
      <c r="B44" s="336" t="str">
        <f aca="false">VLOOKUP(A44,Resumo!$A$11:$F$41,2,FALSE())</f>
        <v>SERVIÇOS COMPLEMENTARES</v>
      </c>
      <c r="C44" s="337" t="n">
        <f aca="false">VLOOKUP(A44,Resumo!$A$11:$F$29,4,FALSE())</f>
        <v>0.00462506205316373</v>
      </c>
      <c r="D44" s="338" t="n">
        <f aca="false">VLOOKUP(A44,Resumo!$A$11:$F$29,6,FALSE())</f>
        <v>5082.27082394389</v>
      </c>
      <c r="E44" s="339"/>
      <c r="F44" s="339"/>
      <c r="G44" s="339"/>
      <c r="H44" s="340" t="n">
        <v>1</v>
      </c>
      <c r="I44" s="341"/>
    </row>
    <row r="45" s="344" customFormat="true" ht="15" hidden="false" customHeight="true" outlineLevel="0" collapsed="false">
      <c r="A45" s="335"/>
      <c r="B45" s="336"/>
      <c r="C45" s="337"/>
      <c r="D45" s="338"/>
      <c r="E45" s="342" t="n">
        <f aca="false">$D44*E44</f>
        <v>0</v>
      </c>
      <c r="F45" s="342" t="n">
        <f aca="false">$D44*F44</f>
        <v>0</v>
      </c>
      <c r="G45" s="342" t="n">
        <f aca="false">$D44*G44</f>
        <v>0</v>
      </c>
      <c r="H45" s="343" t="n">
        <f aca="false">$D44*H44</f>
        <v>5082.27082394389</v>
      </c>
      <c r="I45" s="341"/>
    </row>
    <row r="46" s="344" customFormat="true" ht="15" hidden="false" customHeight="true" outlineLevel="0" collapsed="false">
      <c r="A46" s="349" t="n">
        <v>19</v>
      </c>
      <c r="B46" s="350" t="str">
        <f aca="false">VLOOKUP(A46,Resumo!$A$11:$F$41,2,FALSE())</f>
        <v>ADMINISTRAÇÃO DA OBRA</v>
      </c>
      <c r="C46" s="351" t="n">
        <f aca="false">VLOOKUP(A46,Resumo!$A$11:$F$29,4,FALSE())</f>
        <v>0.0974097715141028</v>
      </c>
      <c r="D46" s="352" t="n">
        <f aca="false">VLOOKUP(A46,Resumo!$A$11:$F$29,6,FALSE())</f>
        <v>107039.177862386</v>
      </c>
      <c r="E46" s="339" t="n">
        <v>0.25</v>
      </c>
      <c r="F46" s="339" t="n">
        <v>0.25</v>
      </c>
      <c r="G46" s="339" t="n">
        <v>0.25</v>
      </c>
      <c r="H46" s="340" t="n">
        <v>0.25</v>
      </c>
      <c r="I46" s="341"/>
    </row>
    <row r="47" s="344" customFormat="true" ht="15" hidden="false" customHeight="true" outlineLevel="0" collapsed="false">
      <c r="A47" s="349"/>
      <c r="B47" s="350"/>
      <c r="C47" s="351"/>
      <c r="D47" s="352"/>
      <c r="E47" s="353" t="n">
        <f aca="false">$D46*E46</f>
        <v>26759.7944655965</v>
      </c>
      <c r="F47" s="353" t="n">
        <f aca="false">$D46*F46</f>
        <v>26759.7944655965</v>
      </c>
      <c r="G47" s="353" t="n">
        <f aca="false">$D46*G46</f>
        <v>26759.7944655965</v>
      </c>
      <c r="H47" s="354" t="n">
        <f aca="false">$D46*H46</f>
        <v>26759.7944655965</v>
      </c>
      <c r="I47" s="341"/>
    </row>
    <row r="48" s="360" customFormat="true" ht="15" hidden="false" customHeight="true" outlineLevel="0" collapsed="false">
      <c r="A48" s="355" t="s">
        <v>1161</v>
      </c>
      <c r="B48" s="355"/>
      <c r="C48" s="356" t="n">
        <f aca="false">SUM(C10:C47)</f>
        <v>1</v>
      </c>
      <c r="D48" s="357" t="n">
        <f aca="false">SUM(D10:D47)</f>
        <v>1098854.62411632</v>
      </c>
      <c r="E48" s="358" t="n">
        <f aca="false">E47+E45+E43+E41+E39+E37+E35+E33+E31+E29+E27+E25+E23+E21+E19+E17+E15+E13+E11</f>
        <v>132350.797647341</v>
      </c>
      <c r="F48" s="358" t="n">
        <f aca="false">F47+F45+F43+F41+F39+F37+F35+F33+F31+F29+F27+F25+F23+F21+F19+F17+F15+F13+F11</f>
        <v>358320.494408523</v>
      </c>
      <c r="G48" s="358" t="n">
        <f aca="false">G47+G45+G43+G41+G39+G37+G35+G33+G31+G29+G27+G25+G23+G21+G19+G17+G15+G13+G11</f>
        <v>468808.997789666</v>
      </c>
      <c r="H48" s="359" t="n">
        <f aca="false">H47+H45+H43+H41+H39+H37+H35+H33+H31+H29+H27+H25+H23+H21+H19+H17+H15+H13+H11</f>
        <v>139374.334270789</v>
      </c>
    </row>
    <row r="49" s="360" customFormat="true" ht="15" hidden="false" customHeight="true" outlineLevel="0" collapsed="false">
      <c r="A49" s="361" t="s">
        <v>1162</v>
      </c>
      <c r="B49" s="361"/>
      <c r="C49" s="362"/>
      <c r="D49" s="363"/>
      <c r="E49" s="364" t="n">
        <f aca="false">E48</f>
        <v>132350.797647341</v>
      </c>
      <c r="F49" s="364" t="n">
        <f aca="false">F48+E49</f>
        <v>490671.292055864</v>
      </c>
      <c r="G49" s="364" t="n">
        <f aca="false">G48+F49</f>
        <v>959480.28984553</v>
      </c>
      <c r="H49" s="365" t="n">
        <f aca="false">H48+G49</f>
        <v>1098854.62411632</v>
      </c>
    </row>
    <row r="50" s="360" customFormat="true" ht="15" hidden="false" customHeight="true" outlineLevel="0" collapsed="false">
      <c r="A50" s="361" t="s">
        <v>1163</v>
      </c>
      <c r="B50" s="361"/>
      <c r="C50" s="362"/>
      <c r="D50" s="363"/>
      <c r="E50" s="366" t="n">
        <f aca="false">E48/$D$48</f>
        <v>0.120444319696771</v>
      </c>
      <c r="F50" s="366" t="n">
        <f aca="false">F48/$D$48</f>
        <v>0.326085440734873</v>
      </c>
      <c r="G50" s="366" t="n">
        <f aca="false">G48/$D$48</f>
        <v>0.426634231226605</v>
      </c>
      <c r="H50" s="367" t="n">
        <f aca="false">H48/$D$48</f>
        <v>0.126836008341751</v>
      </c>
    </row>
    <row r="51" s="360" customFormat="true" ht="15" hidden="false" customHeight="true" outlineLevel="0" collapsed="false">
      <c r="A51" s="368" t="s">
        <v>1164</v>
      </c>
      <c r="B51" s="368"/>
      <c r="C51" s="369"/>
      <c r="D51" s="370"/>
      <c r="E51" s="371" t="n">
        <f aca="false">E50</f>
        <v>0.120444319696771</v>
      </c>
      <c r="F51" s="371" t="n">
        <f aca="false">F50+E51</f>
        <v>0.446529760431644</v>
      </c>
      <c r="G51" s="371" t="n">
        <f aca="false">G50+F51</f>
        <v>0.873163991658249</v>
      </c>
      <c r="H51" s="372" t="n">
        <f aca="false">H50+G51</f>
        <v>1</v>
      </c>
    </row>
    <row r="52" s="344" customFormat="true" ht="15" hidden="false" customHeight="true" outlineLevel="0" collapsed="false">
      <c r="A52" s="373" t="s">
        <v>1049</v>
      </c>
      <c r="B52" s="373"/>
      <c r="C52" s="373"/>
      <c r="D52" s="373"/>
      <c r="E52" s="373"/>
      <c r="F52" s="373"/>
      <c r="G52" s="373"/>
      <c r="H52" s="373"/>
    </row>
    <row r="53" s="344" customFormat="true" ht="15" hidden="false" customHeight="true" outlineLevel="0" collapsed="false">
      <c r="A53" s="374" t="s">
        <v>1050</v>
      </c>
      <c r="B53" s="375" t="str">
        <f aca="false">Resumo!B38</f>
        <v>EQUIPAMENTOS</v>
      </c>
      <c r="C53" s="376" t="n">
        <f aca="false">Resumo!D38</f>
        <v>1</v>
      </c>
      <c r="D53" s="377" t="n">
        <f aca="false">Resumo!F38</f>
        <v>203692.744259468</v>
      </c>
      <c r="E53" s="378"/>
      <c r="F53" s="378"/>
      <c r="G53" s="378"/>
      <c r="H53" s="379" t="n">
        <v>1</v>
      </c>
    </row>
    <row r="54" s="344" customFormat="true" ht="15" hidden="false" customHeight="true" outlineLevel="0" collapsed="false">
      <c r="A54" s="374"/>
      <c r="B54" s="375"/>
      <c r="C54" s="376"/>
      <c r="D54" s="377"/>
      <c r="E54" s="353" t="n">
        <f aca="false">$D53*E53</f>
        <v>0</v>
      </c>
      <c r="F54" s="353" t="n">
        <f aca="false">$D53*F53</f>
        <v>0</v>
      </c>
      <c r="G54" s="353" t="n">
        <f aca="false">$D53*G53</f>
        <v>0</v>
      </c>
      <c r="H54" s="354" t="n">
        <f aca="false">$D53*H53</f>
        <v>203692.744259468</v>
      </c>
    </row>
    <row r="55" s="360" customFormat="true" ht="15" hidden="false" customHeight="true" outlineLevel="0" collapsed="false">
      <c r="A55" s="355" t="s">
        <v>1161</v>
      </c>
      <c r="B55" s="355"/>
      <c r="C55" s="356" t="n">
        <f aca="false">SUM(C53:C54)</f>
        <v>1</v>
      </c>
      <c r="D55" s="380" t="n">
        <f aca="false">SUM(D53:D54)</f>
        <v>203692.744259468</v>
      </c>
      <c r="E55" s="358" t="n">
        <f aca="false">E54</f>
        <v>0</v>
      </c>
      <c r="F55" s="358" t="n">
        <f aca="false">F54</f>
        <v>0</v>
      </c>
      <c r="G55" s="358" t="n">
        <f aca="false">G54</f>
        <v>0</v>
      </c>
      <c r="H55" s="359" t="n">
        <f aca="false">H54</f>
        <v>203692.744259468</v>
      </c>
    </row>
    <row r="56" s="360" customFormat="true" ht="15" hidden="false" customHeight="true" outlineLevel="0" collapsed="false">
      <c r="A56" s="361" t="s">
        <v>1162</v>
      </c>
      <c r="B56" s="361"/>
      <c r="C56" s="362"/>
      <c r="D56" s="364"/>
      <c r="E56" s="364" t="n">
        <f aca="false">E55</f>
        <v>0</v>
      </c>
      <c r="F56" s="364" t="n">
        <f aca="false">F55+E56</f>
        <v>0</v>
      </c>
      <c r="G56" s="364" t="n">
        <f aca="false">G55+F56</f>
        <v>0</v>
      </c>
      <c r="H56" s="365" t="n">
        <f aca="false">H55+G56</f>
        <v>203692.744259468</v>
      </c>
    </row>
    <row r="57" s="360" customFormat="true" ht="15" hidden="false" customHeight="true" outlineLevel="0" collapsed="false">
      <c r="A57" s="361" t="s">
        <v>1163</v>
      </c>
      <c r="B57" s="361"/>
      <c r="C57" s="362"/>
      <c r="D57" s="381"/>
      <c r="E57" s="366" t="n">
        <f aca="false">E55/$D$55</f>
        <v>0</v>
      </c>
      <c r="F57" s="366" t="n">
        <f aca="false">F55/$D$55</f>
        <v>0</v>
      </c>
      <c r="G57" s="366" t="n">
        <f aca="false">G55/$D$55</f>
        <v>0</v>
      </c>
      <c r="H57" s="367" t="n">
        <f aca="false">H55/$D$55</f>
        <v>1</v>
      </c>
    </row>
    <row r="58" s="360" customFormat="true" ht="15" hidden="false" customHeight="true" outlineLevel="0" collapsed="false">
      <c r="A58" s="368" t="s">
        <v>1164</v>
      </c>
      <c r="B58" s="368"/>
      <c r="C58" s="369"/>
      <c r="D58" s="382"/>
      <c r="E58" s="371" t="n">
        <f aca="false">E57</f>
        <v>0</v>
      </c>
      <c r="F58" s="371" t="n">
        <f aca="false">F57+E58</f>
        <v>0</v>
      </c>
      <c r="G58" s="371" t="n">
        <f aca="false">G57+F58</f>
        <v>0</v>
      </c>
      <c r="H58" s="372" t="n">
        <f aca="false">H57+G58</f>
        <v>1</v>
      </c>
    </row>
    <row r="59" s="344" customFormat="true" ht="18" hidden="false" customHeight="true" outlineLevel="0" collapsed="false">
      <c r="A59" s="383"/>
      <c r="B59" s="384"/>
      <c r="C59" s="384"/>
      <c r="D59" s="384"/>
      <c r="E59" s="385"/>
      <c r="F59" s="385"/>
      <c r="G59" s="385"/>
      <c r="H59" s="386"/>
    </row>
    <row r="60" s="388" customFormat="true" ht="15" hidden="false" customHeight="true" outlineLevel="0" collapsed="false">
      <c r="A60" s="387"/>
      <c r="C60" s="389"/>
      <c r="D60" s="390"/>
      <c r="E60" s="317"/>
      <c r="F60" s="317"/>
      <c r="G60" s="317"/>
      <c r="H60" s="391"/>
    </row>
    <row r="61" s="388" customFormat="true" ht="15" hidden="false" customHeight="true" outlineLevel="0" collapsed="false">
      <c r="A61" s="392" t="s">
        <v>1146</v>
      </c>
      <c r="B61" s="392"/>
      <c r="C61" s="392"/>
      <c r="D61" s="392"/>
      <c r="E61" s="392"/>
      <c r="F61" s="392"/>
      <c r="G61" s="392"/>
      <c r="H61" s="392"/>
    </row>
    <row r="62" s="388" customFormat="true" ht="15" hidden="false" customHeight="true" outlineLevel="0" collapsed="false">
      <c r="A62" s="392" t="s">
        <v>1147</v>
      </c>
      <c r="B62" s="392"/>
      <c r="C62" s="392"/>
      <c r="D62" s="392"/>
      <c r="E62" s="392"/>
      <c r="F62" s="392"/>
      <c r="G62" s="392"/>
      <c r="H62" s="392"/>
    </row>
    <row r="63" s="388" customFormat="true" ht="15" hidden="false" customHeight="true" outlineLevel="0" collapsed="false">
      <c r="A63" s="392" t="s">
        <v>1148</v>
      </c>
      <c r="B63" s="392"/>
      <c r="C63" s="392"/>
      <c r="D63" s="392"/>
      <c r="E63" s="392"/>
      <c r="F63" s="392"/>
      <c r="G63" s="392"/>
      <c r="H63" s="392"/>
    </row>
    <row r="64" s="388" customFormat="true" ht="15.75" hidden="false" customHeight="true" outlineLevel="0" collapsed="false">
      <c r="A64" s="393" t="s">
        <v>1149</v>
      </c>
      <c r="B64" s="393"/>
      <c r="C64" s="393"/>
      <c r="D64" s="393"/>
      <c r="E64" s="393"/>
      <c r="F64" s="393"/>
      <c r="G64" s="393"/>
      <c r="H64" s="393"/>
    </row>
    <row r="65" customFormat="false" ht="15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>
      <c r="A69" s="394"/>
      <c r="B69" s="394"/>
      <c r="C69" s="394"/>
      <c r="D69" s="218"/>
      <c r="E69" s="218"/>
      <c r="F69" s="218"/>
      <c r="G69" s="218"/>
      <c r="H69" s="218"/>
    </row>
  </sheetData>
  <mergeCells count="105">
    <mergeCell ref="A1:H2"/>
    <mergeCell ref="A3:H3"/>
    <mergeCell ref="A4:H4"/>
    <mergeCell ref="A5:H5"/>
    <mergeCell ref="D6:E6"/>
    <mergeCell ref="G6:H6"/>
    <mergeCell ref="A7:A8"/>
    <mergeCell ref="B7:B8"/>
    <mergeCell ref="C7:C8"/>
    <mergeCell ref="D7:D8"/>
    <mergeCell ref="E7:H7"/>
    <mergeCell ref="A9:H9"/>
    <mergeCell ref="A10:A11"/>
    <mergeCell ref="B10:B11"/>
    <mergeCell ref="C10:C11"/>
    <mergeCell ref="D10:D11"/>
    <mergeCell ref="A12:A13"/>
    <mergeCell ref="B12:B13"/>
    <mergeCell ref="C12:C13"/>
    <mergeCell ref="D12:D13"/>
    <mergeCell ref="A14:A15"/>
    <mergeCell ref="B14:B15"/>
    <mergeCell ref="C14:C15"/>
    <mergeCell ref="D14:D15"/>
    <mergeCell ref="A16:A17"/>
    <mergeCell ref="B16:B17"/>
    <mergeCell ref="C16:C17"/>
    <mergeCell ref="D16:D17"/>
    <mergeCell ref="A18:A19"/>
    <mergeCell ref="B18:B19"/>
    <mergeCell ref="C18:C19"/>
    <mergeCell ref="D18:D19"/>
    <mergeCell ref="A20:A21"/>
    <mergeCell ref="B20:B21"/>
    <mergeCell ref="C20:C21"/>
    <mergeCell ref="D20:D21"/>
    <mergeCell ref="A22:A23"/>
    <mergeCell ref="B22:B23"/>
    <mergeCell ref="C22:C23"/>
    <mergeCell ref="D22:D23"/>
    <mergeCell ref="A24:A25"/>
    <mergeCell ref="B24:B25"/>
    <mergeCell ref="C24:C25"/>
    <mergeCell ref="D24:D25"/>
    <mergeCell ref="A26:A27"/>
    <mergeCell ref="B26:B27"/>
    <mergeCell ref="C26:C27"/>
    <mergeCell ref="D26:D27"/>
    <mergeCell ref="A28:A29"/>
    <mergeCell ref="B28:B29"/>
    <mergeCell ref="C28:C29"/>
    <mergeCell ref="D28:D29"/>
    <mergeCell ref="A30:A31"/>
    <mergeCell ref="B30:B31"/>
    <mergeCell ref="C30:C31"/>
    <mergeCell ref="D30:D31"/>
    <mergeCell ref="A32:A33"/>
    <mergeCell ref="B32:B33"/>
    <mergeCell ref="C32:C33"/>
    <mergeCell ref="D32:D33"/>
    <mergeCell ref="A34:A35"/>
    <mergeCell ref="B34:B35"/>
    <mergeCell ref="C34:C35"/>
    <mergeCell ref="D34:D35"/>
    <mergeCell ref="A36:A37"/>
    <mergeCell ref="B36:B37"/>
    <mergeCell ref="C36:C37"/>
    <mergeCell ref="D36:D37"/>
    <mergeCell ref="A38:A39"/>
    <mergeCell ref="B38:B39"/>
    <mergeCell ref="C38:C39"/>
    <mergeCell ref="D38:D39"/>
    <mergeCell ref="A40:A41"/>
    <mergeCell ref="B40:B41"/>
    <mergeCell ref="C40:C41"/>
    <mergeCell ref="D40:D41"/>
    <mergeCell ref="A42:A43"/>
    <mergeCell ref="B42:B43"/>
    <mergeCell ref="C42:C43"/>
    <mergeCell ref="D42:D43"/>
    <mergeCell ref="A44:A45"/>
    <mergeCell ref="B44:B45"/>
    <mergeCell ref="C44:C45"/>
    <mergeCell ref="D44:D45"/>
    <mergeCell ref="A46:A47"/>
    <mergeCell ref="B46:B47"/>
    <mergeCell ref="C46:C47"/>
    <mergeCell ref="D46:D47"/>
    <mergeCell ref="A48:B48"/>
    <mergeCell ref="A49:B49"/>
    <mergeCell ref="A50:B50"/>
    <mergeCell ref="A51:B51"/>
    <mergeCell ref="A52:H52"/>
    <mergeCell ref="A53:A54"/>
    <mergeCell ref="B53:B54"/>
    <mergeCell ref="C53:C54"/>
    <mergeCell ref="D53:D54"/>
    <mergeCell ref="A55:B55"/>
    <mergeCell ref="A56:B56"/>
    <mergeCell ref="A57:B57"/>
    <mergeCell ref="A58:B58"/>
    <mergeCell ref="A61:H61"/>
    <mergeCell ref="A62:H62"/>
    <mergeCell ref="A63:H63"/>
    <mergeCell ref="A64:H64"/>
  </mergeCells>
  <conditionalFormatting sqref="E13:H13 E15:H15 E23:H23 E25:H25 E27:H27 E29:H29 F33:H33 E45:H45 E47:H47 E11:H11 E39:G39 E37:H37 E35:H35 E54:H54 E17 G17:H17 E19:H19 E43:H43 E31:H31 E21:H21 E41:H41">
    <cfRule type="cellIs" priority="2" operator="greaterThan" aboveAverage="0" equalAverage="0" bottom="0" percent="0" rank="0" text="" dxfId="3">
      <formula>0</formula>
    </cfRule>
  </conditionalFormatting>
  <conditionalFormatting sqref="F17">
    <cfRule type="cellIs" priority="3" operator="greaterThan" aboveAverage="0" equalAverage="0" bottom="0" percent="0" rank="0" text="" dxfId="4">
      <formula>0</formula>
    </cfRule>
  </conditionalFormatting>
  <conditionalFormatting sqref="E33">
    <cfRule type="cellIs" priority="4" operator="greaterThan" aboveAverage="0" equalAverage="0" bottom="0" percent="0" rank="0" text="" dxfId="5">
      <formula>0</formula>
    </cfRule>
  </conditionalFormatting>
  <conditionalFormatting sqref="H39">
    <cfRule type="cellIs" priority="5" operator="greaterThan" aboveAverage="0" equalAverage="0" bottom="0" percent="0" rank="0" text="" dxfId="6">
      <formula>0</formula>
    </cfRule>
  </conditionalFormatting>
  <printOptions headings="false" gridLines="false" gridLinesSet="true" horizontalCentered="true" verticalCentered="false"/>
  <pageMargins left="0.39375" right="0.511805555555556" top="1.1812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G242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15" zoomScalePageLayoutView="100" workbookViewId="0">
      <selection pane="topLeft" activeCell="E15" activeCellId="0" sqref="E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5" width="11.85"/>
    <col collapsed="false" customWidth="true" hidden="false" outlineLevel="0" max="2" min="2" style="395" width="17.56"/>
    <col collapsed="false" customWidth="true" hidden="false" outlineLevel="0" max="3" min="3" style="396" width="4.85"/>
    <col collapsed="false" customWidth="true" hidden="false" outlineLevel="0" max="4" min="4" style="397" width="76.28"/>
    <col collapsed="false" customWidth="true" hidden="false" outlineLevel="0" max="5" min="5" style="398" width="13.7"/>
    <col collapsed="false" customWidth="true" hidden="false" outlineLevel="0" max="6" min="6" style="398" width="14.7"/>
    <col collapsed="false" customWidth="true" hidden="false" outlineLevel="0" max="7" min="7" style="398" width="14.85"/>
    <col collapsed="false" customWidth="false" hidden="false" outlineLevel="0" max="257" min="8" style="399" width="9.14"/>
  </cols>
  <sheetData>
    <row r="1" customFormat="false" ht="12.75" hidden="false" customHeight="false" outlineLevel="0" collapsed="false">
      <c r="A1" s="400"/>
      <c r="B1" s="400"/>
      <c r="C1" s="400"/>
      <c r="D1" s="400"/>
      <c r="E1" s="400"/>
      <c r="F1" s="400"/>
      <c r="G1" s="400"/>
    </row>
    <row r="2" customFormat="false" ht="12.75" hidden="false" customHeight="false" outlineLevel="0" collapsed="false">
      <c r="A2" s="400"/>
      <c r="B2" s="400"/>
      <c r="C2" s="400"/>
      <c r="D2" s="400"/>
      <c r="E2" s="400"/>
      <c r="F2" s="400"/>
      <c r="G2" s="400"/>
    </row>
    <row r="3" customFormat="false" ht="12.75" hidden="false" customHeight="false" outlineLevel="0" collapsed="false">
      <c r="A3" s="400"/>
      <c r="B3" s="400"/>
      <c r="C3" s="400"/>
      <c r="D3" s="400"/>
      <c r="E3" s="400"/>
      <c r="F3" s="400"/>
      <c r="G3" s="400"/>
    </row>
    <row r="4" customFormat="false" ht="12.75" hidden="false" customHeight="false" outlineLevel="0" collapsed="false">
      <c r="A4" s="400"/>
      <c r="B4" s="400"/>
      <c r="C4" s="400"/>
      <c r="D4" s="400"/>
      <c r="E4" s="400"/>
      <c r="F4" s="400"/>
      <c r="G4" s="400"/>
    </row>
    <row r="5" customFormat="false" ht="12.75" hidden="false" customHeight="false" outlineLevel="0" collapsed="false">
      <c r="A5" s="400"/>
      <c r="B5" s="400"/>
      <c r="C5" s="400"/>
      <c r="D5" s="400"/>
      <c r="E5" s="400"/>
      <c r="F5" s="400"/>
      <c r="G5" s="400"/>
    </row>
    <row r="6" s="402" customFormat="true" ht="12.75" hidden="false" customHeight="true" outlineLevel="0" collapsed="false">
      <c r="A6" s="401" t="s">
        <v>1165</v>
      </c>
      <c r="B6" s="401"/>
      <c r="C6" s="401"/>
      <c r="D6" s="401"/>
      <c r="E6" s="401"/>
      <c r="F6" s="401"/>
      <c r="G6" s="401"/>
    </row>
    <row r="7" customFormat="false" ht="12.75" hidden="false" customHeight="true" outlineLevel="0" collapsed="false">
      <c r="A7" s="403"/>
      <c r="B7" s="403"/>
      <c r="C7" s="403"/>
      <c r="D7" s="403"/>
      <c r="E7" s="403"/>
      <c r="F7" s="403"/>
      <c r="G7" s="403"/>
    </row>
    <row r="8" customFormat="false" ht="12.75" hidden="false" customHeight="true" outlineLevel="0" collapsed="false">
      <c r="A8" s="404" t="str">
        <f aca="false">Sintetico!A8</f>
        <v>Cliente: Instituto Federal da Bahia - Campus Santa Inês</v>
      </c>
      <c r="B8" s="404"/>
      <c r="C8" s="404"/>
      <c r="D8" s="404"/>
      <c r="E8" s="404"/>
      <c r="F8" s="404"/>
      <c r="G8" s="404"/>
    </row>
    <row r="9" customFormat="false" ht="12.75" hidden="false" customHeight="true" outlineLevel="0" collapsed="false">
      <c r="A9" s="404" t="str">
        <f aca="false">Sintetico!A9</f>
        <v>Empreendimento: Gabinete dos Professores</v>
      </c>
      <c r="B9" s="404"/>
      <c r="C9" s="404"/>
      <c r="D9" s="404"/>
      <c r="E9" s="404"/>
      <c r="F9" s="404"/>
      <c r="G9" s="404"/>
    </row>
    <row r="10" customFormat="false" ht="25.5" hidden="false" customHeight="true" outlineLevel="0" collapsed="false">
      <c r="A10" s="405" t="s">
        <v>61</v>
      </c>
      <c r="B10" s="405"/>
      <c r="C10" s="405"/>
      <c r="D10" s="406" t="str">
        <f aca="false">Sintetico!D10</f>
        <v>Referência de Preços: SINAPI -Bahia - Fevereiro de 2014</v>
      </c>
      <c r="E10" s="406"/>
      <c r="F10" s="406"/>
      <c r="G10" s="406"/>
    </row>
    <row r="11" customFormat="false" ht="12.75" hidden="false" customHeight="true" outlineLevel="0" collapsed="false">
      <c r="A11" s="407"/>
      <c r="B11" s="407"/>
      <c r="C11" s="407"/>
      <c r="D11" s="407"/>
      <c r="E11" s="407"/>
      <c r="F11" s="407"/>
      <c r="G11" s="407"/>
    </row>
    <row r="12" customFormat="false" ht="12.75" hidden="false" customHeight="false" outlineLevel="0" collapsed="false">
      <c r="A12" s="408" t="s">
        <v>64</v>
      </c>
      <c r="B12" s="409" t="s">
        <v>65</v>
      </c>
      <c r="C12" s="410" t="s">
        <v>66</v>
      </c>
      <c r="D12" s="411" t="s">
        <v>67</v>
      </c>
      <c r="E12" s="412" t="s">
        <v>68</v>
      </c>
      <c r="F12" s="412" t="s">
        <v>69</v>
      </c>
      <c r="G12" s="413" t="s">
        <v>70</v>
      </c>
    </row>
    <row r="13" customFormat="false" ht="12.75" hidden="false" customHeight="false" outlineLevel="0" collapsed="false">
      <c r="A13" s="143" t="n">
        <v>1</v>
      </c>
      <c r="B13" s="144"/>
      <c r="C13" s="144"/>
      <c r="D13" s="145" t="s">
        <v>71</v>
      </c>
      <c r="E13" s="146"/>
      <c r="F13" s="147" t="n">
        <f aca="false">F112</f>
        <v>28065.89</v>
      </c>
      <c r="G13" s="148" t="n">
        <f aca="false">ROUND(F13,2)</f>
        <v>28065.89</v>
      </c>
    </row>
    <row r="14" customFormat="false" ht="15" hidden="false" customHeight="true" outlineLevel="0" collapsed="false">
      <c r="A14" s="149" t="s">
        <v>21</v>
      </c>
      <c r="B14" s="150"/>
      <c r="C14" s="150"/>
      <c r="D14" s="151" t="s">
        <v>72</v>
      </c>
      <c r="E14" s="152"/>
      <c r="F14" s="153" t="n">
        <f aca="false">F98</f>
        <v>21900.78</v>
      </c>
      <c r="G14" s="154" t="n">
        <f aca="false">ROUND(F14,2)</f>
        <v>21900.78</v>
      </c>
    </row>
    <row r="15" customFormat="false" ht="12.75" hidden="false" customHeight="false" outlineLevel="0" collapsed="false">
      <c r="A15" s="155" t="s">
        <v>73</v>
      </c>
      <c r="B15" s="156" t="s">
        <v>74</v>
      </c>
      <c r="C15" s="156" t="s">
        <v>75</v>
      </c>
      <c r="D15" s="157" t="s">
        <v>76</v>
      </c>
      <c r="E15" s="158" t="n">
        <v>42</v>
      </c>
      <c r="F15" s="158" t="n">
        <f aca="false">F53</f>
        <v>135.36</v>
      </c>
      <c r="G15" s="159" t="n">
        <f aca="false">ROUND(E15*F15,2)</f>
        <v>5685.12</v>
      </c>
    </row>
    <row r="16" customFormat="false" ht="12.75" hidden="false" customHeight="false" outlineLevel="0" collapsed="false">
      <c r="A16" s="414" t="s">
        <v>1166</v>
      </c>
      <c r="B16" s="415" t="n">
        <v>367</v>
      </c>
      <c r="C16" s="415" t="s">
        <v>1167</v>
      </c>
      <c r="D16" s="416" t="s">
        <v>1168</v>
      </c>
      <c r="E16" s="417" t="n">
        <v>0.044</v>
      </c>
      <c r="F16" s="417" t="n">
        <f aca="false">ROUND(55,2)</f>
        <v>55</v>
      </c>
      <c r="G16" s="418" t="n">
        <f aca="false">ROUND(E16*F16,2)</f>
        <v>2.42</v>
      </c>
    </row>
    <row r="17" customFormat="false" ht="12.75" hidden="false" customHeight="false" outlineLevel="0" collapsed="false">
      <c r="A17" s="414" t="s">
        <v>1169</v>
      </c>
      <c r="B17" s="415" t="n">
        <v>938</v>
      </c>
      <c r="C17" s="415" t="s">
        <v>1170</v>
      </c>
      <c r="D17" s="416" t="s">
        <v>1171</v>
      </c>
      <c r="E17" s="417" t="n">
        <v>0.0153</v>
      </c>
      <c r="F17" s="417" t="n">
        <f aca="false">ROUND(0.65,2)</f>
        <v>0.65</v>
      </c>
      <c r="G17" s="418" t="n">
        <f aca="false">ROUND(E17*F17,2)</f>
        <v>0.01</v>
      </c>
    </row>
    <row r="18" customFormat="false" ht="21" hidden="false" customHeight="false" outlineLevel="0" collapsed="false">
      <c r="A18" s="414" t="s">
        <v>1172</v>
      </c>
      <c r="B18" s="415" t="n">
        <v>1030</v>
      </c>
      <c r="C18" s="415" t="s">
        <v>1173</v>
      </c>
      <c r="D18" s="416" t="s">
        <v>1174</v>
      </c>
      <c r="E18" s="417" t="n">
        <v>0.03</v>
      </c>
      <c r="F18" s="417" t="n">
        <f aca="false">ROUND(20.97,2)</f>
        <v>20.97</v>
      </c>
      <c r="G18" s="418" t="n">
        <f aca="false">ROUND(E18*F18,2)</f>
        <v>0.63</v>
      </c>
    </row>
    <row r="19" customFormat="false" ht="12.75" hidden="false" customHeight="false" outlineLevel="0" collapsed="false">
      <c r="A19" s="414" t="s">
        <v>1175</v>
      </c>
      <c r="B19" s="415" t="n">
        <v>1031</v>
      </c>
      <c r="C19" s="415" t="s">
        <v>1173</v>
      </c>
      <c r="D19" s="416" t="s">
        <v>1176</v>
      </c>
      <c r="E19" s="417" t="n">
        <v>0.03</v>
      </c>
      <c r="F19" s="417" t="n">
        <f aca="false">ROUND(3.5,2)</f>
        <v>3.5</v>
      </c>
      <c r="G19" s="418" t="n">
        <f aca="false">ROUND(E19*F19,2)</f>
        <v>0.11</v>
      </c>
    </row>
    <row r="20" customFormat="false" ht="12.75" hidden="false" customHeight="false" outlineLevel="0" collapsed="false">
      <c r="A20" s="414" t="s">
        <v>1177</v>
      </c>
      <c r="B20" s="415" t="n">
        <v>13415</v>
      </c>
      <c r="C20" s="415" t="s">
        <v>1173</v>
      </c>
      <c r="D20" s="416" t="s">
        <v>1178</v>
      </c>
      <c r="E20" s="417" t="n">
        <v>0.03</v>
      </c>
      <c r="F20" s="417" t="n">
        <f aca="false">ROUND(22.65,2)</f>
        <v>22.65</v>
      </c>
      <c r="G20" s="418" t="n">
        <f aca="false">ROUND(E20*F20,2)</f>
        <v>0.68</v>
      </c>
    </row>
    <row r="21" customFormat="false" ht="12.75" hidden="false" customHeight="false" outlineLevel="0" collapsed="false">
      <c r="A21" s="414" t="s">
        <v>1179</v>
      </c>
      <c r="B21" s="415" t="n">
        <v>12296</v>
      </c>
      <c r="C21" s="415" t="s">
        <v>1173</v>
      </c>
      <c r="D21" s="416" t="s">
        <v>1180</v>
      </c>
      <c r="E21" s="417" t="n">
        <v>0.15</v>
      </c>
      <c r="F21" s="417" t="n">
        <f aca="false">ROUND(1.63,2)</f>
        <v>1.63</v>
      </c>
      <c r="G21" s="418" t="n">
        <f aca="false">ROUND(E21*F21,2)</f>
        <v>0.24</v>
      </c>
    </row>
    <row r="22" customFormat="false" ht="12.75" hidden="false" customHeight="false" outlineLevel="0" collapsed="false">
      <c r="A22" s="414" t="s">
        <v>1181</v>
      </c>
      <c r="B22" s="415" t="n">
        <v>12128</v>
      </c>
      <c r="C22" s="415" t="s">
        <v>1173</v>
      </c>
      <c r="D22" s="416" t="s">
        <v>1182</v>
      </c>
      <c r="E22" s="417" t="n">
        <v>0.15</v>
      </c>
      <c r="F22" s="417" t="n">
        <f aca="false">ROUND(3.64,2)</f>
        <v>3.64</v>
      </c>
      <c r="G22" s="418" t="n">
        <f aca="false">ROUND(E22*F22,2)</f>
        <v>0.55</v>
      </c>
    </row>
    <row r="23" customFormat="false" ht="12.75" hidden="false" customHeight="false" outlineLevel="0" collapsed="false">
      <c r="A23" s="414" t="s">
        <v>1183</v>
      </c>
      <c r="B23" s="415" t="n">
        <v>11865</v>
      </c>
      <c r="C23" s="415" t="s">
        <v>1173</v>
      </c>
      <c r="D23" s="416" t="s">
        <v>1184</v>
      </c>
      <c r="E23" s="417" t="n">
        <v>0.02055</v>
      </c>
      <c r="F23" s="417" t="n">
        <f aca="false">ROUND(159.24,2)</f>
        <v>159.24</v>
      </c>
      <c r="G23" s="418" t="n">
        <f aca="false">ROUND(E23*F23,2)</f>
        <v>3.27</v>
      </c>
    </row>
    <row r="24" customFormat="false" ht="12.75" hidden="false" customHeight="false" outlineLevel="0" collapsed="false">
      <c r="A24" s="414" t="s">
        <v>1185</v>
      </c>
      <c r="B24" s="415" t="n">
        <v>11753</v>
      </c>
      <c r="C24" s="415" t="s">
        <v>1173</v>
      </c>
      <c r="D24" s="416" t="s">
        <v>1186</v>
      </c>
      <c r="E24" s="417" t="n">
        <v>0.03</v>
      </c>
      <c r="F24" s="417" t="n">
        <f aca="false">ROUND(19.95,2)</f>
        <v>19.95</v>
      </c>
      <c r="G24" s="418" t="n">
        <f aca="false">ROUND(E24*F24,2)</f>
        <v>0.6</v>
      </c>
    </row>
    <row r="25" customFormat="false" ht="12.75" hidden="false" customHeight="false" outlineLevel="0" collapsed="false">
      <c r="A25" s="414" t="s">
        <v>1187</v>
      </c>
      <c r="B25" s="415" t="n">
        <v>10425</v>
      </c>
      <c r="C25" s="415" t="s">
        <v>1173</v>
      </c>
      <c r="D25" s="416" t="s">
        <v>1188</v>
      </c>
      <c r="E25" s="417" t="n">
        <v>0.03</v>
      </c>
      <c r="F25" s="417" t="n">
        <f aca="false">ROUND(41.53,2)</f>
        <v>41.53</v>
      </c>
      <c r="G25" s="418" t="n">
        <f aca="false">ROUND(E25*F25,2)</f>
        <v>1.25</v>
      </c>
    </row>
    <row r="26" customFormat="false" ht="12.75" hidden="false" customHeight="false" outlineLevel="0" collapsed="false">
      <c r="A26" s="414" t="s">
        <v>1189</v>
      </c>
      <c r="B26" s="415" t="n">
        <v>10420</v>
      </c>
      <c r="C26" s="415" t="s">
        <v>1173</v>
      </c>
      <c r="D26" s="416" t="s">
        <v>1190</v>
      </c>
      <c r="E26" s="417" t="n">
        <v>0.03</v>
      </c>
      <c r="F26" s="417" t="n">
        <f aca="false">ROUND(92.5,2)</f>
        <v>92.5</v>
      </c>
      <c r="G26" s="418" t="n">
        <f aca="false">ROUND(E26*F26,2)</f>
        <v>2.78</v>
      </c>
    </row>
    <row r="27" customFormat="false" ht="12.75" hidden="false" customHeight="false" outlineLevel="0" collapsed="false">
      <c r="A27" s="414" t="s">
        <v>1191</v>
      </c>
      <c r="B27" s="415" t="n">
        <v>9868</v>
      </c>
      <c r="C27" s="415" t="s">
        <v>1170</v>
      </c>
      <c r="D27" s="416" t="s">
        <v>1192</v>
      </c>
      <c r="E27" s="417" t="n">
        <v>0.37</v>
      </c>
      <c r="F27" s="417" t="n">
        <f aca="false">ROUND(2.11,2)</f>
        <v>2.11</v>
      </c>
      <c r="G27" s="418" t="n">
        <f aca="false">ROUND(E27*F27,2)</f>
        <v>0.78</v>
      </c>
    </row>
    <row r="28" customFormat="false" ht="12.75" hidden="false" customHeight="false" outlineLevel="0" collapsed="false">
      <c r="A28" s="414" t="s">
        <v>1193</v>
      </c>
      <c r="B28" s="415" t="n">
        <v>9836</v>
      </c>
      <c r="C28" s="415" t="s">
        <v>1170</v>
      </c>
      <c r="D28" s="416" t="s">
        <v>1194</v>
      </c>
      <c r="E28" s="417" t="n">
        <v>0.31</v>
      </c>
      <c r="F28" s="417" t="n">
        <f aca="false">ROUND(6.62,2)</f>
        <v>6.62</v>
      </c>
      <c r="G28" s="418" t="n">
        <f aca="false">ROUND(E28*F28,2)</f>
        <v>2.05</v>
      </c>
    </row>
    <row r="29" customFormat="false" ht="12.75" hidden="false" customHeight="false" outlineLevel="0" collapsed="false">
      <c r="A29" s="414" t="s">
        <v>1195</v>
      </c>
      <c r="B29" s="415" t="n">
        <v>7608</v>
      </c>
      <c r="C29" s="415" t="s">
        <v>1173</v>
      </c>
      <c r="D29" s="416" t="s">
        <v>1196</v>
      </c>
      <c r="E29" s="417" t="n">
        <v>0.03</v>
      </c>
      <c r="F29" s="417" t="n">
        <f aca="false">ROUND(6.64,2)</f>
        <v>6.64</v>
      </c>
      <c r="G29" s="418" t="n">
        <f aca="false">ROUND(E29*F29,2)</f>
        <v>0.2</v>
      </c>
    </row>
    <row r="30" customFormat="false" ht="12.75" hidden="false" customHeight="false" outlineLevel="0" collapsed="false">
      <c r="A30" s="414" t="s">
        <v>1197</v>
      </c>
      <c r="B30" s="415" t="n">
        <v>7191</v>
      </c>
      <c r="C30" s="415" t="s">
        <v>1173</v>
      </c>
      <c r="D30" s="416" t="s">
        <v>1198</v>
      </c>
      <c r="E30" s="417" t="n">
        <v>1.53</v>
      </c>
      <c r="F30" s="417" t="n">
        <f aca="false">ROUND(11.16,2)</f>
        <v>11.16</v>
      </c>
      <c r="G30" s="418" t="n">
        <f aca="false">ROUND(E30*F30,2)</f>
        <v>17.07</v>
      </c>
    </row>
    <row r="31" customFormat="false" ht="12.75" hidden="false" customHeight="false" outlineLevel="0" collapsed="false">
      <c r="A31" s="414" t="s">
        <v>1199</v>
      </c>
      <c r="B31" s="415" t="n">
        <v>6158</v>
      </c>
      <c r="C31" s="415" t="s">
        <v>1173</v>
      </c>
      <c r="D31" s="416" t="s">
        <v>1200</v>
      </c>
      <c r="E31" s="417" t="n">
        <v>0.03</v>
      </c>
      <c r="F31" s="417" t="n">
        <f aca="false">ROUND(2.11,2)</f>
        <v>2.11</v>
      </c>
      <c r="G31" s="418" t="n">
        <f aca="false">ROUND(E31*F31,2)</f>
        <v>0.06</v>
      </c>
    </row>
    <row r="32" customFormat="false" ht="12.75" hidden="false" customHeight="false" outlineLevel="0" collapsed="false">
      <c r="A32" s="414" t="s">
        <v>1201</v>
      </c>
      <c r="B32" s="415" t="n">
        <v>6146</v>
      </c>
      <c r="C32" s="415" t="s">
        <v>1173</v>
      </c>
      <c r="D32" s="416" t="s">
        <v>1202</v>
      </c>
      <c r="E32" s="417" t="n">
        <v>0.03</v>
      </c>
      <c r="F32" s="417" t="n">
        <f aca="false">ROUND(7.3,2)</f>
        <v>7.3</v>
      </c>
      <c r="G32" s="418" t="n">
        <f aca="false">ROUND(E32*F32,2)</f>
        <v>0.22</v>
      </c>
    </row>
    <row r="33" customFormat="false" ht="12.75" hidden="false" customHeight="false" outlineLevel="0" collapsed="false">
      <c r="A33" s="414" t="s">
        <v>1203</v>
      </c>
      <c r="B33" s="415" t="n">
        <v>6141</v>
      </c>
      <c r="C33" s="415" t="s">
        <v>1173</v>
      </c>
      <c r="D33" s="416" t="s">
        <v>1204</v>
      </c>
      <c r="E33" s="417" t="n">
        <v>0.06</v>
      </c>
      <c r="F33" s="417" t="n">
        <f aca="false">ROUND(2.26,2)</f>
        <v>2.26</v>
      </c>
      <c r="G33" s="418" t="n">
        <f aca="false">ROUND(E33*F33,2)</f>
        <v>0.14</v>
      </c>
    </row>
    <row r="34" customFormat="false" ht="12.75" hidden="false" customHeight="false" outlineLevel="0" collapsed="false">
      <c r="A34" s="414" t="s">
        <v>1205</v>
      </c>
      <c r="B34" s="415" t="n">
        <v>6140</v>
      </c>
      <c r="C34" s="415" t="s">
        <v>1173</v>
      </c>
      <c r="D34" s="416" t="s">
        <v>1206</v>
      </c>
      <c r="E34" s="417" t="n">
        <v>0.03</v>
      </c>
      <c r="F34" s="417" t="n">
        <f aca="false">ROUND(1.73,2)</f>
        <v>1.73</v>
      </c>
      <c r="G34" s="418" t="n">
        <f aca="false">ROUND(E34*F34,2)</f>
        <v>0.05</v>
      </c>
    </row>
    <row r="35" customFormat="false" ht="12.75" hidden="false" customHeight="false" outlineLevel="0" collapsed="false">
      <c r="A35" s="414" t="s">
        <v>1207</v>
      </c>
      <c r="B35" s="415" t="n">
        <v>5088</v>
      </c>
      <c r="C35" s="415" t="s">
        <v>1173</v>
      </c>
      <c r="D35" s="416" t="s">
        <v>1208</v>
      </c>
      <c r="E35" s="417" t="n">
        <v>0.09</v>
      </c>
      <c r="F35" s="417" t="n">
        <f aca="false">ROUND(4.84,2)</f>
        <v>4.84</v>
      </c>
      <c r="G35" s="418" t="n">
        <f aca="false">ROUND(E35*F35,2)</f>
        <v>0.44</v>
      </c>
    </row>
    <row r="36" customFormat="false" ht="12.75" hidden="false" customHeight="false" outlineLevel="0" collapsed="false">
      <c r="A36" s="414" t="s">
        <v>1209</v>
      </c>
      <c r="B36" s="415" t="n">
        <v>5069</v>
      </c>
      <c r="C36" s="415" t="s">
        <v>1210</v>
      </c>
      <c r="D36" s="416" t="s">
        <v>1211</v>
      </c>
      <c r="E36" s="417" t="n">
        <v>0.28</v>
      </c>
      <c r="F36" s="417" t="n">
        <f aca="false">ROUND(7.4,2)</f>
        <v>7.4</v>
      </c>
      <c r="G36" s="418" t="n">
        <f aca="false">ROUND(E36*F36,2)</f>
        <v>2.07</v>
      </c>
    </row>
    <row r="37" customFormat="false" ht="12.75" hidden="false" customHeight="false" outlineLevel="0" collapsed="false">
      <c r="A37" s="414" t="s">
        <v>1212</v>
      </c>
      <c r="B37" s="415" t="n">
        <v>4721</v>
      </c>
      <c r="C37" s="415" t="s">
        <v>1167</v>
      </c>
      <c r="D37" s="416" t="s">
        <v>1213</v>
      </c>
      <c r="E37" s="417" t="n">
        <v>0.0255</v>
      </c>
      <c r="F37" s="417" t="n">
        <f aca="false">ROUND(50.73,2)</f>
        <v>50.73</v>
      </c>
      <c r="G37" s="418" t="n">
        <f aca="false">ROUND(E37*F37,2)</f>
        <v>1.29</v>
      </c>
    </row>
    <row r="38" customFormat="false" ht="12.75" hidden="false" customHeight="false" outlineLevel="0" collapsed="false">
      <c r="A38" s="414" t="s">
        <v>1214</v>
      </c>
      <c r="B38" s="415" t="n">
        <v>4509</v>
      </c>
      <c r="C38" s="415" t="s">
        <v>1170</v>
      </c>
      <c r="D38" s="416" t="s">
        <v>1215</v>
      </c>
      <c r="E38" s="417" t="n">
        <v>3.83</v>
      </c>
      <c r="F38" s="417" t="n">
        <f aca="false">ROUND(2.04,2)</f>
        <v>2.04</v>
      </c>
      <c r="G38" s="418" t="n">
        <f aca="false">ROUND(E38*F38,2)</f>
        <v>7.81</v>
      </c>
    </row>
    <row r="39" customFormat="false" ht="12.75" hidden="false" customHeight="false" outlineLevel="0" collapsed="false">
      <c r="A39" s="414" t="s">
        <v>1216</v>
      </c>
      <c r="B39" s="415" t="n">
        <v>4430</v>
      </c>
      <c r="C39" s="415" t="s">
        <v>1170</v>
      </c>
      <c r="D39" s="416" t="s">
        <v>1217</v>
      </c>
      <c r="E39" s="417" t="n">
        <v>1.3</v>
      </c>
      <c r="F39" s="417" t="n">
        <f aca="false">ROUND(8.29,2)</f>
        <v>8.29</v>
      </c>
      <c r="G39" s="418" t="n">
        <f aca="false">ROUND(E39*F39,2)</f>
        <v>10.78</v>
      </c>
    </row>
    <row r="40" customFormat="false" ht="12.75" hidden="false" customHeight="false" outlineLevel="0" collapsed="false">
      <c r="A40" s="414" t="s">
        <v>1218</v>
      </c>
      <c r="B40" s="415" t="n">
        <v>4425</v>
      </c>
      <c r="C40" s="415" t="s">
        <v>1170</v>
      </c>
      <c r="D40" s="416" t="s">
        <v>1219</v>
      </c>
      <c r="E40" s="417" t="n">
        <v>0.03</v>
      </c>
      <c r="F40" s="417" t="n">
        <f aca="false">ROUND(19.93,2)</f>
        <v>19.93</v>
      </c>
      <c r="G40" s="418" t="n">
        <f aca="false">ROUND(E40*F40,2)</f>
        <v>0.6</v>
      </c>
    </row>
    <row r="41" customFormat="false" ht="12.75" hidden="false" customHeight="false" outlineLevel="0" collapsed="false">
      <c r="A41" s="414" t="s">
        <v>1220</v>
      </c>
      <c r="B41" s="415" t="n">
        <v>3764</v>
      </c>
      <c r="C41" s="415" t="s">
        <v>1173</v>
      </c>
      <c r="D41" s="416" t="s">
        <v>1221</v>
      </c>
      <c r="E41" s="417" t="n">
        <v>0.15</v>
      </c>
      <c r="F41" s="417" t="n">
        <f aca="false">ROUND(0.91,2)</f>
        <v>0.91</v>
      </c>
      <c r="G41" s="418" t="n">
        <f aca="false">ROUND(E41*F41,2)</f>
        <v>0.14</v>
      </c>
    </row>
    <row r="42" customFormat="false" ht="12.75" hidden="false" customHeight="false" outlineLevel="0" collapsed="false">
      <c r="A42" s="414" t="s">
        <v>1222</v>
      </c>
      <c r="B42" s="415" t="n">
        <v>3080</v>
      </c>
      <c r="C42" s="415" t="s">
        <v>1223</v>
      </c>
      <c r="D42" s="416" t="s">
        <v>1224</v>
      </c>
      <c r="E42" s="417" t="n">
        <v>0.09</v>
      </c>
      <c r="F42" s="417" t="n">
        <f aca="false">ROUND(37.4,2)</f>
        <v>37.4</v>
      </c>
      <c r="G42" s="418" t="n">
        <f aca="false">ROUND(E42*F42,2)</f>
        <v>3.37</v>
      </c>
    </row>
    <row r="43" customFormat="false" ht="12.75" hidden="false" customHeight="false" outlineLevel="0" collapsed="false">
      <c r="A43" s="414" t="s">
        <v>1225</v>
      </c>
      <c r="B43" s="415" t="n">
        <v>2425</v>
      </c>
      <c r="C43" s="415" t="s">
        <v>1173</v>
      </c>
      <c r="D43" s="416" t="s">
        <v>1226</v>
      </c>
      <c r="E43" s="417" t="n">
        <v>4.9</v>
      </c>
      <c r="F43" s="417" t="n">
        <f aca="false">ROUND(4.35,2)</f>
        <v>4.35</v>
      </c>
      <c r="G43" s="418" t="n">
        <f aca="false">ROUND(E43*F43,2)</f>
        <v>21.32</v>
      </c>
    </row>
    <row r="44" customFormat="false" ht="12.75" hidden="false" customHeight="false" outlineLevel="0" collapsed="false">
      <c r="A44" s="414" t="s">
        <v>1227</v>
      </c>
      <c r="B44" s="415" t="n">
        <v>1966</v>
      </c>
      <c r="C44" s="415" t="s">
        <v>1173</v>
      </c>
      <c r="D44" s="416" t="s">
        <v>1228</v>
      </c>
      <c r="E44" s="417" t="n">
        <v>0.03</v>
      </c>
      <c r="F44" s="417" t="n">
        <f aca="false">ROUND(14.05,2)</f>
        <v>14.05</v>
      </c>
      <c r="G44" s="418" t="n">
        <f aca="false">ROUND(E44*F44,2)</f>
        <v>0.42</v>
      </c>
    </row>
    <row r="45" customFormat="false" ht="12.75" hidden="false" customHeight="false" outlineLevel="0" collapsed="false">
      <c r="A45" s="414" t="s">
        <v>1229</v>
      </c>
      <c r="B45" s="415" t="n">
        <v>1379</v>
      </c>
      <c r="C45" s="415" t="s">
        <v>1210</v>
      </c>
      <c r="D45" s="416" t="s">
        <v>1230</v>
      </c>
      <c r="E45" s="417" t="n">
        <v>12.67</v>
      </c>
      <c r="F45" s="417" t="n">
        <f aca="false">ROUND(0.55,2)</f>
        <v>0.55</v>
      </c>
      <c r="G45" s="418" t="n">
        <f aca="false">ROUND(E45*F45,2)</f>
        <v>6.97</v>
      </c>
    </row>
    <row r="46" customFormat="false" ht="12.75" hidden="false" customHeight="false" outlineLevel="0" collapsed="false">
      <c r="A46" s="414" t="s">
        <v>1231</v>
      </c>
      <c r="B46" s="415" t="n">
        <v>1357</v>
      </c>
      <c r="C46" s="415" t="s">
        <v>1173</v>
      </c>
      <c r="D46" s="416" t="s">
        <v>1232</v>
      </c>
      <c r="E46" s="417" t="n">
        <v>0.51</v>
      </c>
      <c r="F46" s="417" t="n">
        <f aca="false">ROUND(30.52,2)</f>
        <v>30.52</v>
      </c>
      <c r="G46" s="418" t="n">
        <f aca="false">ROUND(E46*F46,2)</f>
        <v>15.57</v>
      </c>
    </row>
    <row r="47" customFormat="false" ht="12.75" hidden="false" customHeight="false" outlineLevel="0" collapsed="false">
      <c r="A47" s="414" t="s">
        <v>1233</v>
      </c>
      <c r="B47" s="415" t="n">
        <v>4750</v>
      </c>
      <c r="C47" s="415" t="s">
        <v>1234</v>
      </c>
      <c r="D47" s="416" t="s">
        <v>1235</v>
      </c>
      <c r="E47" s="417" t="n">
        <v>0.36</v>
      </c>
      <c r="F47" s="417" t="n">
        <f aca="false">ROUND(10.35,2)</f>
        <v>10.35</v>
      </c>
      <c r="G47" s="418" t="n">
        <f aca="false">ROUND(E47*F47,2)</f>
        <v>3.73</v>
      </c>
    </row>
    <row r="48" customFormat="false" ht="12.75" hidden="false" customHeight="false" outlineLevel="0" collapsed="false">
      <c r="A48" s="414" t="s">
        <v>1236</v>
      </c>
      <c r="B48" s="415" t="n">
        <v>4083</v>
      </c>
      <c r="C48" s="415" t="s">
        <v>1234</v>
      </c>
      <c r="D48" s="416" t="s">
        <v>1237</v>
      </c>
      <c r="E48" s="417" t="n">
        <v>0.16</v>
      </c>
      <c r="F48" s="417" t="n">
        <f aca="false">ROUND(16.24,2)</f>
        <v>16.24</v>
      </c>
      <c r="G48" s="418" t="n">
        <f aca="false">ROUND(E48*F48,2)</f>
        <v>2.6</v>
      </c>
    </row>
    <row r="49" customFormat="false" ht="12.75" hidden="false" customHeight="false" outlineLevel="0" collapsed="false">
      <c r="A49" s="414" t="s">
        <v>1238</v>
      </c>
      <c r="B49" s="415" t="n">
        <v>2696</v>
      </c>
      <c r="C49" s="415" t="s">
        <v>1234</v>
      </c>
      <c r="D49" s="416" t="s">
        <v>1239</v>
      </c>
      <c r="E49" s="417" t="n">
        <v>0.16</v>
      </c>
      <c r="F49" s="417" t="n">
        <f aca="false">ROUND(10.35,2)</f>
        <v>10.35</v>
      </c>
      <c r="G49" s="418" t="n">
        <f aca="false">ROUND(E49*F49,2)</f>
        <v>1.66</v>
      </c>
    </row>
    <row r="50" customFormat="false" ht="12.75" hidden="false" customHeight="false" outlineLevel="0" collapsed="false">
      <c r="A50" s="414" t="s">
        <v>1240</v>
      </c>
      <c r="B50" s="415" t="n">
        <v>2436</v>
      </c>
      <c r="C50" s="415" t="s">
        <v>1234</v>
      </c>
      <c r="D50" s="416" t="s">
        <v>1241</v>
      </c>
      <c r="E50" s="417" t="n">
        <v>0.16</v>
      </c>
      <c r="F50" s="417" t="n">
        <f aca="false">ROUND(10.35,2)</f>
        <v>10.35</v>
      </c>
      <c r="G50" s="418" t="n">
        <f aca="false">ROUND(E50*F50,2)</f>
        <v>1.66</v>
      </c>
    </row>
    <row r="51" customFormat="false" ht="12.75" hidden="false" customHeight="false" outlineLevel="0" collapsed="false">
      <c r="A51" s="414" t="s">
        <v>1242</v>
      </c>
      <c r="B51" s="415" t="n">
        <v>1213</v>
      </c>
      <c r="C51" s="415" t="s">
        <v>1234</v>
      </c>
      <c r="D51" s="416" t="s">
        <v>1243</v>
      </c>
      <c r="E51" s="417" t="n">
        <v>0.95</v>
      </c>
      <c r="F51" s="417" t="n">
        <f aca="false">ROUND(10.35,2)</f>
        <v>10.35</v>
      </c>
      <c r="G51" s="418" t="n">
        <f aca="false">ROUND(E51*F51,2)</f>
        <v>9.83</v>
      </c>
    </row>
    <row r="52" customFormat="false" ht="12.75" hidden="false" customHeight="false" outlineLevel="0" collapsed="false">
      <c r="A52" s="414" t="s">
        <v>1244</v>
      </c>
      <c r="B52" s="415" t="n">
        <v>6111</v>
      </c>
      <c r="C52" s="415" t="s">
        <v>1234</v>
      </c>
      <c r="D52" s="416" t="s">
        <v>1245</v>
      </c>
      <c r="E52" s="417" t="n">
        <v>1.9</v>
      </c>
      <c r="F52" s="417" t="n">
        <f aca="false">ROUND(6.31,2)</f>
        <v>6.31</v>
      </c>
      <c r="G52" s="418" t="n">
        <f aca="false">ROUND(E52*F52,2)</f>
        <v>11.99</v>
      </c>
    </row>
    <row r="53" customFormat="false" ht="12.75" hidden="false" customHeight="false" outlineLevel="0" collapsed="false">
      <c r="A53" s="419"/>
      <c r="B53" s="150"/>
      <c r="C53" s="150"/>
      <c r="D53" s="420" t="s">
        <v>1246</v>
      </c>
      <c r="E53" s="153" t="n">
        <v>42</v>
      </c>
      <c r="F53" s="153" t="n">
        <f aca="false">ROUND((G16+G17+G18+G19+G20+G21+G22+G23+G24+G25+G26+G27+G28+G29+G30+G31+G32+G33+G34+G35+G36+G37+G38+G39+G40+G41+G42+G43+G44+G45+G46+G47+G48+G49+G50+G51+G52)*(1+O10/100),2)</f>
        <v>135.36</v>
      </c>
      <c r="G53" s="154" t="n">
        <f aca="false">ROUND(E53*F53,2)</f>
        <v>5685.12</v>
      </c>
    </row>
    <row r="54" customFormat="false" ht="31.5" hidden="false" customHeight="false" outlineLevel="0" collapsed="false">
      <c r="A54" s="155" t="s">
        <v>77</v>
      </c>
      <c r="B54" s="156" t="s">
        <v>78</v>
      </c>
      <c r="C54" s="156" t="s">
        <v>79</v>
      </c>
      <c r="D54" s="157" t="s">
        <v>80</v>
      </c>
      <c r="E54" s="158" t="n">
        <v>1</v>
      </c>
      <c r="F54" s="158" t="n">
        <f aca="false">F69</f>
        <v>1038.16</v>
      </c>
      <c r="G54" s="159" t="n">
        <f aca="false">ROUND(E54*F54,2)</f>
        <v>1038.16</v>
      </c>
    </row>
    <row r="55" customFormat="false" ht="12.75" hidden="false" customHeight="false" outlineLevel="0" collapsed="false">
      <c r="A55" s="414" t="s">
        <v>1247</v>
      </c>
      <c r="B55" s="415" t="n">
        <v>392</v>
      </c>
      <c r="C55" s="415" t="s">
        <v>1173</v>
      </c>
      <c r="D55" s="416" t="s">
        <v>1248</v>
      </c>
      <c r="E55" s="417" t="n">
        <v>1</v>
      </c>
      <c r="F55" s="417" t="n">
        <f aca="false">ROUND(0.42,2)</f>
        <v>0.42</v>
      </c>
      <c r="G55" s="418" t="n">
        <f aca="false">ROUND(E55*F55,2)</f>
        <v>0.42</v>
      </c>
    </row>
    <row r="56" customFormat="false" ht="12.75" hidden="false" customHeight="false" outlineLevel="0" collapsed="false">
      <c r="A56" s="414" t="s">
        <v>1249</v>
      </c>
      <c r="B56" s="415" t="n">
        <v>979</v>
      </c>
      <c r="C56" s="415" t="s">
        <v>1170</v>
      </c>
      <c r="D56" s="416" t="s">
        <v>1250</v>
      </c>
      <c r="E56" s="417" t="n">
        <v>20</v>
      </c>
      <c r="F56" s="417" t="n">
        <f aca="false">ROUND(6.83,2)</f>
        <v>6.83</v>
      </c>
      <c r="G56" s="418" t="n">
        <f aca="false">ROUND(E56*F56,2)</f>
        <v>136.6</v>
      </c>
    </row>
    <row r="57" customFormat="false" ht="12.75" hidden="false" customHeight="false" outlineLevel="0" collapsed="false">
      <c r="A57" s="414" t="s">
        <v>1251</v>
      </c>
      <c r="B57" s="415" t="n">
        <v>1875</v>
      </c>
      <c r="C57" s="415" t="s">
        <v>1173</v>
      </c>
      <c r="D57" s="416" t="s">
        <v>1252</v>
      </c>
      <c r="E57" s="417" t="n">
        <v>2</v>
      </c>
      <c r="F57" s="417" t="n">
        <f aca="false">ROUND(5.13,2)</f>
        <v>5.13</v>
      </c>
      <c r="G57" s="418" t="n">
        <f aca="false">ROUND(E57*F57,2)</f>
        <v>10.26</v>
      </c>
    </row>
    <row r="58" customFormat="false" ht="12.75" hidden="false" customHeight="false" outlineLevel="0" collapsed="false">
      <c r="A58" s="414" t="s">
        <v>1253</v>
      </c>
      <c r="B58" s="415" t="n">
        <v>2673</v>
      </c>
      <c r="C58" s="415" t="s">
        <v>1170</v>
      </c>
      <c r="D58" s="416" t="s">
        <v>1254</v>
      </c>
      <c r="E58" s="417" t="n">
        <v>12</v>
      </c>
      <c r="F58" s="417" t="n">
        <f aca="false">ROUND(1.67,2)</f>
        <v>1.67</v>
      </c>
      <c r="G58" s="418" t="n">
        <f aca="false">ROUND(E58*F58,2)</f>
        <v>20.04</v>
      </c>
    </row>
    <row r="59" customFormat="false" ht="12.75" hidden="false" customHeight="false" outlineLevel="0" collapsed="false">
      <c r="A59" s="414" t="s">
        <v>1255</v>
      </c>
      <c r="B59" s="415" t="n">
        <v>3406</v>
      </c>
      <c r="C59" s="415" t="s">
        <v>1173</v>
      </c>
      <c r="D59" s="416" t="s">
        <v>1256</v>
      </c>
      <c r="E59" s="417" t="n">
        <v>4</v>
      </c>
      <c r="F59" s="417" t="n">
        <f aca="false">ROUND(14.08,2)</f>
        <v>14.08</v>
      </c>
      <c r="G59" s="418" t="n">
        <f aca="false">ROUND(E59*F59,2)</f>
        <v>56.32</v>
      </c>
    </row>
    <row r="60" customFormat="false" ht="12.75" hidden="false" customHeight="false" outlineLevel="0" collapsed="false">
      <c r="A60" s="414" t="s">
        <v>1257</v>
      </c>
      <c r="B60" s="415" t="n">
        <v>4481</v>
      </c>
      <c r="C60" s="415" t="s">
        <v>1170</v>
      </c>
      <c r="D60" s="416" t="s">
        <v>1258</v>
      </c>
      <c r="E60" s="417" t="n">
        <v>6</v>
      </c>
      <c r="F60" s="417" t="n">
        <f aca="false">ROUND(31.5,2)</f>
        <v>31.5</v>
      </c>
      <c r="G60" s="418" t="n">
        <f aca="false">ROUND(E60*F60,2)</f>
        <v>189</v>
      </c>
    </row>
    <row r="61" customFormat="false" ht="21" hidden="false" customHeight="false" outlineLevel="0" collapsed="false">
      <c r="A61" s="414" t="s">
        <v>1259</v>
      </c>
      <c r="B61" s="415" t="n">
        <v>7701</v>
      </c>
      <c r="C61" s="415" t="s">
        <v>1170</v>
      </c>
      <c r="D61" s="416" t="s">
        <v>1260</v>
      </c>
      <c r="E61" s="417" t="n">
        <v>2</v>
      </c>
      <c r="F61" s="417" t="n">
        <f aca="false">ROUND(50.33,2)</f>
        <v>50.33</v>
      </c>
      <c r="G61" s="418" t="n">
        <f aca="false">ROUND(E61*F61,2)</f>
        <v>100.66</v>
      </c>
    </row>
    <row r="62" customFormat="false" ht="12.75" hidden="false" customHeight="false" outlineLevel="0" collapsed="false">
      <c r="A62" s="414" t="s">
        <v>1261</v>
      </c>
      <c r="B62" s="415" t="n">
        <v>12056</v>
      </c>
      <c r="C62" s="415" t="s">
        <v>1170</v>
      </c>
      <c r="D62" s="416" t="s">
        <v>1262</v>
      </c>
      <c r="E62" s="417" t="n">
        <v>1</v>
      </c>
      <c r="F62" s="417" t="n">
        <f aca="false">ROUND(14.84,2)</f>
        <v>14.84</v>
      </c>
      <c r="G62" s="418" t="n">
        <f aca="false">ROUND(E62*F62,2)</f>
        <v>14.84</v>
      </c>
    </row>
    <row r="63" customFormat="false" ht="12.75" hidden="false" customHeight="false" outlineLevel="0" collapsed="false">
      <c r="A63" s="414" t="s">
        <v>1263</v>
      </c>
      <c r="B63" s="415" t="n">
        <v>12092</v>
      </c>
      <c r="C63" s="415" t="s">
        <v>1173</v>
      </c>
      <c r="D63" s="416" t="s">
        <v>1264</v>
      </c>
      <c r="E63" s="417" t="n">
        <v>1</v>
      </c>
      <c r="F63" s="417" t="n">
        <f aca="false">ROUND(52.81,2)</f>
        <v>52.81</v>
      </c>
      <c r="G63" s="418" t="n">
        <f aca="false">ROUND(E63*F63,2)</f>
        <v>52.81</v>
      </c>
    </row>
    <row r="64" customFormat="false" ht="12.75" hidden="false" customHeight="false" outlineLevel="0" collapsed="false">
      <c r="A64" s="414" t="s">
        <v>1265</v>
      </c>
      <c r="B64" s="415" t="n">
        <v>12346</v>
      </c>
      <c r="C64" s="415" t="s">
        <v>1173</v>
      </c>
      <c r="D64" s="416" t="s">
        <v>1266</v>
      </c>
      <c r="E64" s="417" t="n">
        <v>3</v>
      </c>
      <c r="F64" s="417" t="n">
        <f aca="false">ROUND(9.95,2)</f>
        <v>9.95</v>
      </c>
      <c r="G64" s="418" t="n">
        <f aca="false">ROUND(E64*F64,2)</f>
        <v>29.85</v>
      </c>
    </row>
    <row r="65" customFormat="false" ht="12.75" hidden="false" customHeight="false" outlineLevel="0" collapsed="false">
      <c r="A65" s="414" t="s">
        <v>1267</v>
      </c>
      <c r="B65" s="415" t="n">
        <v>12353</v>
      </c>
      <c r="C65" s="415" t="s">
        <v>1173</v>
      </c>
      <c r="D65" s="416" t="s">
        <v>1268</v>
      </c>
      <c r="E65" s="417" t="n">
        <v>4</v>
      </c>
      <c r="F65" s="417" t="n">
        <f aca="false">ROUND(2.36,2)</f>
        <v>2.36</v>
      </c>
      <c r="G65" s="418" t="n">
        <f aca="false">ROUND(E65*F65,2)</f>
        <v>9.44</v>
      </c>
    </row>
    <row r="66" customFormat="false" ht="12.75" hidden="false" customHeight="false" outlineLevel="0" collapsed="false">
      <c r="A66" s="414" t="s">
        <v>1269</v>
      </c>
      <c r="B66" s="415" t="n">
        <v>12365</v>
      </c>
      <c r="C66" s="415" t="s">
        <v>1173</v>
      </c>
      <c r="D66" s="416" t="s">
        <v>1270</v>
      </c>
      <c r="E66" s="417" t="n">
        <v>4</v>
      </c>
      <c r="F66" s="417" t="n">
        <f aca="false">ROUND(4.52,2)</f>
        <v>4.52</v>
      </c>
      <c r="G66" s="418" t="n">
        <f aca="false">ROUND(E66*F66,2)</f>
        <v>18.08</v>
      </c>
    </row>
    <row r="67" customFormat="false" ht="12.75" hidden="false" customHeight="false" outlineLevel="0" collapsed="false">
      <c r="A67" s="414" t="s">
        <v>1271</v>
      </c>
      <c r="B67" s="415" t="n">
        <v>2436</v>
      </c>
      <c r="C67" s="415" t="s">
        <v>1234</v>
      </c>
      <c r="D67" s="416" t="s">
        <v>1241</v>
      </c>
      <c r="E67" s="417" t="n">
        <v>24</v>
      </c>
      <c r="F67" s="417" t="n">
        <f aca="false">ROUND(10.35,2)</f>
        <v>10.35</v>
      </c>
      <c r="G67" s="418" t="n">
        <f aca="false">ROUND(E67*F67,2)</f>
        <v>248.4</v>
      </c>
    </row>
    <row r="68" customFormat="false" ht="12.75" hidden="false" customHeight="false" outlineLevel="0" collapsed="false">
      <c r="A68" s="414" t="s">
        <v>1272</v>
      </c>
      <c r="B68" s="415" t="n">
        <v>6111</v>
      </c>
      <c r="C68" s="415" t="s">
        <v>1234</v>
      </c>
      <c r="D68" s="416" t="s">
        <v>1245</v>
      </c>
      <c r="E68" s="417" t="n">
        <v>24</v>
      </c>
      <c r="F68" s="417" t="n">
        <f aca="false">ROUND(6.31,2)</f>
        <v>6.31</v>
      </c>
      <c r="G68" s="418" t="n">
        <f aca="false">ROUND(E68*F68,2)</f>
        <v>151.44</v>
      </c>
    </row>
    <row r="69" customFormat="false" ht="12.75" hidden="false" customHeight="false" outlineLevel="0" collapsed="false">
      <c r="A69" s="419"/>
      <c r="B69" s="150"/>
      <c r="C69" s="150"/>
      <c r="D69" s="420" t="s">
        <v>1273</v>
      </c>
      <c r="E69" s="153" t="n">
        <v>1</v>
      </c>
      <c r="F69" s="153" t="n">
        <f aca="false">ROUND((G55+G56+G57+G58+G59+G60+G61+G62+G63+G64+G65+G66+G67+G68)*(1+O10/100),2)</f>
        <v>1038.16</v>
      </c>
      <c r="G69" s="154" t="n">
        <f aca="false">ROUND(E69*F69,2)</f>
        <v>1038.16</v>
      </c>
    </row>
    <row r="70" customFormat="false" ht="12.75" hidden="false" customHeight="false" outlineLevel="0" collapsed="false">
      <c r="A70" s="155" t="s">
        <v>81</v>
      </c>
      <c r="B70" s="156" t="s">
        <v>82</v>
      </c>
      <c r="C70" s="156" t="s">
        <v>75</v>
      </c>
      <c r="D70" s="157" t="s">
        <v>83</v>
      </c>
      <c r="E70" s="158" t="n">
        <v>4</v>
      </c>
      <c r="F70" s="158" t="n">
        <f aca="false">F84</f>
        <v>182.08</v>
      </c>
      <c r="G70" s="159" t="n">
        <f aca="false">ROUND(E70*F70,2)</f>
        <v>728.32</v>
      </c>
    </row>
    <row r="71" customFormat="false" ht="12.75" hidden="false" customHeight="false" outlineLevel="0" collapsed="false">
      <c r="A71" s="414" t="s">
        <v>1274</v>
      </c>
      <c r="B71" s="415" t="s">
        <v>1275</v>
      </c>
      <c r="C71" s="415" t="s">
        <v>1276</v>
      </c>
      <c r="D71" s="416" t="s">
        <v>1277</v>
      </c>
      <c r="E71" s="417" t="n">
        <v>0.01</v>
      </c>
      <c r="F71" s="417" t="n">
        <f aca="false">F77</f>
        <v>197.87</v>
      </c>
      <c r="G71" s="418" t="n">
        <f aca="false">ROUND(E71*F71,2)</f>
        <v>1.98</v>
      </c>
    </row>
    <row r="72" customFormat="false" ht="12.75" hidden="false" customHeight="false" outlineLevel="0" collapsed="false">
      <c r="A72" s="155" t="s">
        <v>1278</v>
      </c>
      <c r="B72" s="415" t="n">
        <v>370</v>
      </c>
      <c r="C72" s="415" t="s">
        <v>1167</v>
      </c>
      <c r="D72" s="421" t="s">
        <v>1279</v>
      </c>
      <c r="E72" s="417" t="n">
        <v>0.49</v>
      </c>
      <c r="F72" s="417" t="n">
        <v>56</v>
      </c>
      <c r="G72" s="418" t="n">
        <f aca="false">ROUND(E72*F72,2)</f>
        <v>27.44</v>
      </c>
    </row>
    <row r="73" customFormat="false" ht="12.75" hidden="false" customHeight="false" outlineLevel="0" collapsed="false">
      <c r="A73" s="155" t="s">
        <v>1280</v>
      </c>
      <c r="B73" s="415" t="n">
        <v>643</v>
      </c>
      <c r="C73" s="415" t="s">
        <v>1234</v>
      </c>
      <c r="D73" s="421" t="s">
        <v>1281</v>
      </c>
      <c r="E73" s="417" t="n">
        <v>0.65</v>
      </c>
      <c r="F73" s="417" t="n">
        <v>3.15</v>
      </c>
      <c r="G73" s="418" t="n">
        <f aca="false">ROUND(E73*F73,2)</f>
        <v>2.05</v>
      </c>
    </row>
    <row r="74" customFormat="false" ht="12.75" hidden="false" customHeight="false" outlineLevel="0" collapsed="false">
      <c r="A74" s="155" t="s">
        <v>1282</v>
      </c>
      <c r="B74" s="415" t="n">
        <v>1379</v>
      </c>
      <c r="C74" s="415" t="s">
        <v>1210</v>
      </c>
      <c r="D74" s="421" t="s">
        <v>1283</v>
      </c>
      <c r="E74" s="417" t="n">
        <v>150</v>
      </c>
      <c r="F74" s="417" t="n">
        <v>0.55</v>
      </c>
      <c r="G74" s="418" t="n">
        <f aca="false">ROUND(E74*F74,2)</f>
        <v>82.5</v>
      </c>
    </row>
    <row r="75" customFormat="false" ht="12.75" hidden="false" customHeight="false" outlineLevel="0" collapsed="false">
      <c r="A75" s="155" t="s">
        <v>1284</v>
      </c>
      <c r="B75" s="415" t="n">
        <v>4718</v>
      </c>
      <c r="C75" s="415" t="s">
        <v>1167</v>
      </c>
      <c r="D75" s="421" t="s">
        <v>1285</v>
      </c>
      <c r="E75" s="417" t="n">
        <v>0.98</v>
      </c>
      <c r="F75" s="417" t="n">
        <v>49</v>
      </c>
      <c r="G75" s="418" t="n">
        <f aca="false">ROUND(E75*F75,2)</f>
        <v>48.02</v>
      </c>
    </row>
    <row r="76" customFormat="false" ht="12.75" hidden="false" customHeight="false" outlineLevel="0" collapsed="false">
      <c r="A76" s="155" t="s">
        <v>1286</v>
      </c>
      <c r="B76" s="415" t="n">
        <v>6111</v>
      </c>
      <c r="C76" s="415" t="s">
        <v>1234</v>
      </c>
      <c r="D76" s="421" t="s">
        <v>1287</v>
      </c>
      <c r="E76" s="417" t="n">
        <v>6</v>
      </c>
      <c r="F76" s="417" t="n">
        <v>6.31</v>
      </c>
      <c r="G76" s="418" t="n">
        <f aca="false">ROUND(E76*F76,2)</f>
        <v>37.86</v>
      </c>
    </row>
    <row r="77" customFormat="false" ht="12.75" hidden="false" customHeight="false" outlineLevel="0" collapsed="false">
      <c r="A77" s="155"/>
      <c r="B77" s="156"/>
      <c r="C77" s="156"/>
      <c r="D77" s="422" t="s">
        <v>1288</v>
      </c>
      <c r="E77" s="423" t="n">
        <v>0.01</v>
      </c>
      <c r="F77" s="423" t="n">
        <f aca="false">ROUND((G72+G73+G74+G75+G76),2)</f>
        <v>197.87</v>
      </c>
      <c r="G77" s="424" t="n">
        <f aca="false">ROUND(E77*F77,2)</f>
        <v>1.98</v>
      </c>
    </row>
    <row r="78" customFormat="false" ht="12.75" hidden="false" customHeight="false" outlineLevel="0" collapsed="false">
      <c r="A78" s="414" t="s">
        <v>1289</v>
      </c>
      <c r="B78" s="415" t="n">
        <v>1213</v>
      </c>
      <c r="C78" s="415" t="s">
        <v>1234</v>
      </c>
      <c r="D78" s="416" t="s">
        <v>1243</v>
      </c>
      <c r="E78" s="417" t="n">
        <v>1</v>
      </c>
      <c r="F78" s="417" t="n">
        <f aca="false">ROUND(10.35,2)</f>
        <v>10.35</v>
      </c>
      <c r="G78" s="418" t="n">
        <f aca="false">ROUND(E78*F78,2)</f>
        <v>10.35</v>
      </c>
    </row>
    <row r="79" customFormat="false" ht="12.75" hidden="false" customHeight="false" outlineLevel="0" collapsed="false">
      <c r="A79" s="414" t="s">
        <v>1290</v>
      </c>
      <c r="B79" s="415" t="n">
        <v>4417</v>
      </c>
      <c r="C79" s="415" t="s">
        <v>1170</v>
      </c>
      <c r="D79" s="416" t="s">
        <v>1291</v>
      </c>
      <c r="E79" s="417" t="n">
        <v>1</v>
      </c>
      <c r="F79" s="417" t="n">
        <f aca="false">ROUND(5.43,2)</f>
        <v>5.43</v>
      </c>
      <c r="G79" s="418" t="n">
        <f aca="false">ROUND(E79*F79,2)</f>
        <v>5.43</v>
      </c>
    </row>
    <row r="80" customFormat="false" ht="12.75" hidden="false" customHeight="false" outlineLevel="0" collapsed="false">
      <c r="A80" s="414" t="s">
        <v>1292</v>
      </c>
      <c r="B80" s="415" t="n">
        <v>4491</v>
      </c>
      <c r="C80" s="415" t="s">
        <v>1170</v>
      </c>
      <c r="D80" s="416" t="s">
        <v>1293</v>
      </c>
      <c r="E80" s="417" t="n">
        <v>4</v>
      </c>
      <c r="F80" s="417" t="n">
        <f aca="false">ROUND(3.97,2)</f>
        <v>3.97</v>
      </c>
      <c r="G80" s="418" t="n">
        <f aca="false">ROUND(E80*F80,2)</f>
        <v>15.88</v>
      </c>
    </row>
    <row r="81" customFormat="false" ht="21" hidden="false" customHeight="false" outlineLevel="0" collapsed="false">
      <c r="A81" s="414" t="s">
        <v>1294</v>
      </c>
      <c r="B81" s="415" t="n">
        <v>4813</v>
      </c>
      <c r="C81" s="415" t="s">
        <v>1295</v>
      </c>
      <c r="D81" s="416" t="s">
        <v>1296</v>
      </c>
      <c r="E81" s="417" t="n">
        <v>1</v>
      </c>
      <c r="F81" s="417" t="n">
        <f aca="false">ROUND(135,2)</f>
        <v>135</v>
      </c>
      <c r="G81" s="418" t="n">
        <f aca="false">ROUND(E81*F81,2)</f>
        <v>135</v>
      </c>
    </row>
    <row r="82" customFormat="false" ht="12.75" hidden="false" customHeight="false" outlineLevel="0" collapsed="false">
      <c r="A82" s="414" t="s">
        <v>1297</v>
      </c>
      <c r="B82" s="415" t="n">
        <v>5075</v>
      </c>
      <c r="C82" s="415" t="s">
        <v>1210</v>
      </c>
      <c r="D82" s="416" t="s">
        <v>1298</v>
      </c>
      <c r="E82" s="417" t="n">
        <v>0.11</v>
      </c>
      <c r="F82" s="417" t="n">
        <f aca="false">ROUND(7.45,2)</f>
        <v>7.45</v>
      </c>
      <c r="G82" s="418" t="n">
        <f aca="false">ROUND(E82*F82,2)</f>
        <v>0.82</v>
      </c>
    </row>
    <row r="83" customFormat="false" ht="12.75" hidden="false" customHeight="false" outlineLevel="0" collapsed="false">
      <c r="A83" s="414" t="s">
        <v>1299</v>
      </c>
      <c r="B83" s="415" t="n">
        <v>6111</v>
      </c>
      <c r="C83" s="415" t="s">
        <v>1234</v>
      </c>
      <c r="D83" s="416" t="s">
        <v>1245</v>
      </c>
      <c r="E83" s="417" t="n">
        <v>2</v>
      </c>
      <c r="F83" s="417" t="n">
        <f aca="false">ROUND(6.31,2)</f>
        <v>6.31</v>
      </c>
      <c r="G83" s="418" t="n">
        <f aca="false">ROUND(E83*F83,2)</f>
        <v>12.62</v>
      </c>
    </row>
    <row r="84" customFormat="false" ht="12.75" hidden="false" customHeight="false" outlineLevel="0" collapsed="false">
      <c r="A84" s="419"/>
      <c r="B84" s="150"/>
      <c r="C84" s="150"/>
      <c r="D84" s="420" t="s">
        <v>1300</v>
      </c>
      <c r="E84" s="153" t="n">
        <v>4</v>
      </c>
      <c r="F84" s="153" t="n">
        <f aca="false">ROUND((G71+G78+G79+G80+G81+G82+G83)*(1+O10/100),2)</f>
        <v>182.08</v>
      </c>
      <c r="G84" s="154" t="n">
        <f aca="false">ROUND(E84*F84,2)</f>
        <v>728.32</v>
      </c>
    </row>
    <row r="85" customFormat="false" ht="12.75" hidden="false" customHeight="false" outlineLevel="0" collapsed="false">
      <c r="A85" s="155" t="s">
        <v>84</v>
      </c>
      <c r="B85" s="156" t="s">
        <v>85</v>
      </c>
      <c r="C85" s="156" t="s">
        <v>75</v>
      </c>
      <c r="D85" s="157" t="s">
        <v>86</v>
      </c>
      <c r="E85" s="158" t="n">
        <v>712.73</v>
      </c>
      <c r="F85" s="158" t="n">
        <f aca="false">F87</f>
        <v>8.13</v>
      </c>
      <c r="G85" s="159" t="n">
        <f aca="false">ROUND(E85*F85,2)</f>
        <v>5794.49</v>
      </c>
    </row>
    <row r="86" customFormat="false" ht="12.75" hidden="false" customHeight="false" outlineLevel="0" collapsed="false">
      <c r="A86" s="414" t="s">
        <v>1301</v>
      </c>
      <c r="B86" s="415" t="s">
        <v>1302</v>
      </c>
      <c r="C86" s="415" t="s">
        <v>1295</v>
      </c>
      <c r="D86" s="416" t="s">
        <v>1303</v>
      </c>
      <c r="E86" s="417" t="n">
        <v>1</v>
      </c>
      <c r="F86" s="417" t="n">
        <f aca="false">ROUND(8.13,2)</f>
        <v>8.13</v>
      </c>
      <c r="G86" s="418" t="n">
        <f aca="false">ROUND(E86*F86,2)</f>
        <v>8.13</v>
      </c>
    </row>
    <row r="87" customFormat="false" ht="12.75" hidden="false" customHeight="false" outlineLevel="0" collapsed="false">
      <c r="A87" s="419"/>
      <c r="B87" s="150"/>
      <c r="C87" s="150"/>
      <c r="D87" s="420" t="s">
        <v>1304</v>
      </c>
      <c r="E87" s="153" t="n">
        <v>712.73</v>
      </c>
      <c r="F87" s="153" t="n">
        <f aca="false">ROUND((G86)*(1+O10/100),2)</f>
        <v>8.13</v>
      </c>
      <c r="G87" s="154" t="n">
        <f aca="false">ROUND(E87*F87,2)</f>
        <v>5794.49</v>
      </c>
    </row>
    <row r="88" customFormat="false" ht="21" hidden="false" customHeight="false" outlineLevel="0" collapsed="false">
      <c r="A88" s="155" t="s">
        <v>87</v>
      </c>
      <c r="B88" s="156" t="s">
        <v>88</v>
      </c>
      <c r="C88" s="156" t="s">
        <v>75</v>
      </c>
      <c r="D88" s="157" t="s">
        <v>89</v>
      </c>
      <c r="E88" s="158" t="n">
        <v>296.8</v>
      </c>
      <c r="F88" s="158" t="n">
        <f aca="false">F97</f>
        <v>29.16</v>
      </c>
      <c r="G88" s="159" t="n">
        <f aca="false">ROUND(E88*F88,2)</f>
        <v>8654.69</v>
      </c>
    </row>
    <row r="89" customFormat="false" ht="12.75" hidden="false" customHeight="false" outlineLevel="0" collapsed="false">
      <c r="A89" s="414" t="s">
        <v>1305</v>
      </c>
      <c r="B89" s="415" t="n">
        <v>1106</v>
      </c>
      <c r="C89" s="415" t="s">
        <v>1210</v>
      </c>
      <c r="D89" s="416" t="s">
        <v>1306</v>
      </c>
      <c r="E89" s="417" t="n">
        <v>0.6</v>
      </c>
      <c r="F89" s="417" t="n">
        <f aca="false">ROUND(0.73,2)</f>
        <v>0.73</v>
      </c>
      <c r="G89" s="418" t="n">
        <f aca="false">ROUND(E89*F89,2)</f>
        <v>0.44</v>
      </c>
    </row>
    <row r="90" customFormat="false" ht="12.75" hidden="false" customHeight="false" outlineLevel="0" collapsed="false">
      <c r="A90" s="414" t="s">
        <v>1307</v>
      </c>
      <c r="B90" s="415" t="n">
        <v>1213</v>
      </c>
      <c r="C90" s="415" t="s">
        <v>1234</v>
      </c>
      <c r="D90" s="416" t="s">
        <v>1243</v>
      </c>
      <c r="E90" s="417" t="n">
        <v>0.8</v>
      </c>
      <c r="F90" s="417" t="n">
        <f aca="false">ROUND(10.35,2)</f>
        <v>10.35</v>
      </c>
      <c r="G90" s="418" t="n">
        <f aca="false">ROUND(E90*F90,2)</f>
        <v>8.28</v>
      </c>
    </row>
    <row r="91" customFormat="false" ht="12.75" hidden="false" customHeight="false" outlineLevel="0" collapsed="false">
      <c r="A91" s="414" t="s">
        <v>1308</v>
      </c>
      <c r="B91" s="415" t="n">
        <v>1351</v>
      </c>
      <c r="C91" s="415" t="s">
        <v>1173</v>
      </c>
      <c r="D91" s="416" t="s">
        <v>1309</v>
      </c>
      <c r="E91" s="417" t="n">
        <v>0.2272727</v>
      </c>
      <c r="F91" s="417" t="n">
        <f aca="false">ROUND(17.7,2)</f>
        <v>17.7</v>
      </c>
      <c r="G91" s="418" t="n">
        <f aca="false">ROUND(E91*F91,2)</f>
        <v>4.02</v>
      </c>
    </row>
    <row r="92" customFormat="false" ht="12.75" hidden="false" customHeight="false" outlineLevel="0" collapsed="false">
      <c r="A92" s="414" t="s">
        <v>1310</v>
      </c>
      <c r="B92" s="415" t="n">
        <v>4493</v>
      </c>
      <c r="C92" s="415" t="s">
        <v>1170</v>
      </c>
      <c r="D92" s="416" t="s">
        <v>1311</v>
      </c>
      <c r="E92" s="417" t="n">
        <v>1.58</v>
      </c>
      <c r="F92" s="417" t="n">
        <f aca="false">ROUND(3.68,2)</f>
        <v>3.68</v>
      </c>
      <c r="G92" s="418" t="n">
        <f aca="false">ROUND(E92*F92,2)</f>
        <v>5.81</v>
      </c>
    </row>
    <row r="93" customFormat="false" ht="12.75" hidden="false" customHeight="false" outlineLevel="0" collapsed="false">
      <c r="A93" s="414" t="s">
        <v>1312</v>
      </c>
      <c r="B93" s="415" t="n">
        <v>4783</v>
      </c>
      <c r="C93" s="415" t="s">
        <v>1234</v>
      </c>
      <c r="D93" s="416" t="s">
        <v>1313</v>
      </c>
      <c r="E93" s="417" t="n">
        <v>0.3</v>
      </c>
      <c r="F93" s="417" t="n">
        <f aca="false">ROUND(10.35,2)</f>
        <v>10.35</v>
      </c>
      <c r="G93" s="418" t="n">
        <f aca="false">ROUND(E93*F93,2)</f>
        <v>3.11</v>
      </c>
    </row>
    <row r="94" customFormat="false" ht="12.75" hidden="false" customHeight="false" outlineLevel="0" collapsed="false">
      <c r="A94" s="414" t="s">
        <v>1314</v>
      </c>
      <c r="B94" s="415" t="n">
        <v>5061</v>
      </c>
      <c r="C94" s="415" t="s">
        <v>1210</v>
      </c>
      <c r="D94" s="416" t="s">
        <v>1315</v>
      </c>
      <c r="E94" s="417" t="n">
        <v>0.15</v>
      </c>
      <c r="F94" s="417" t="n">
        <f aca="false">ROUND(8,2)</f>
        <v>8</v>
      </c>
      <c r="G94" s="418" t="n">
        <f aca="false">ROUND(E94*F94,2)</f>
        <v>1.2</v>
      </c>
    </row>
    <row r="95" customFormat="false" ht="12.75" hidden="false" customHeight="false" outlineLevel="0" collapsed="false">
      <c r="A95" s="414" t="s">
        <v>1316</v>
      </c>
      <c r="B95" s="415" t="n">
        <v>5333</v>
      </c>
      <c r="C95" s="415" t="s">
        <v>1317</v>
      </c>
      <c r="D95" s="416" t="s">
        <v>1318</v>
      </c>
      <c r="E95" s="417" t="n">
        <v>0.022</v>
      </c>
      <c r="F95" s="417" t="n">
        <f aca="false">ROUND(14.03,2)</f>
        <v>14.03</v>
      </c>
      <c r="G95" s="418" t="n">
        <f aca="false">ROUND(E95*F95,2)</f>
        <v>0.31</v>
      </c>
    </row>
    <row r="96" customFormat="false" ht="12.75" hidden="false" customHeight="false" outlineLevel="0" collapsed="false">
      <c r="A96" s="414" t="s">
        <v>1319</v>
      </c>
      <c r="B96" s="415" t="n">
        <v>6111</v>
      </c>
      <c r="C96" s="415" t="s">
        <v>1234</v>
      </c>
      <c r="D96" s="416" t="s">
        <v>1245</v>
      </c>
      <c r="E96" s="417" t="n">
        <v>0.95</v>
      </c>
      <c r="F96" s="417" t="n">
        <f aca="false">ROUND(6.31,2)</f>
        <v>6.31</v>
      </c>
      <c r="G96" s="418" t="n">
        <f aca="false">ROUND(E96*F96,2)</f>
        <v>5.99</v>
      </c>
    </row>
    <row r="97" customFormat="false" ht="12.75" hidden="false" customHeight="false" outlineLevel="0" collapsed="false">
      <c r="A97" s="419"/>
      <c r="B97" s="150"/>
      <c r="C97" s="150"/>
      <c r="D97" s="420" t="s">
        <v>1320</v>
      </c>
      <c r="E97" s="153" t="n">
        <v>296.8</v>
      </c>
      <c r="F97" s="153" t="n">
        <f aca="false">ROUND((G89+G90+G91+G92+G93+G94+G95+G96)*(1+O10/100),2)</f>
        <v>29.16</v>
      </c>
      <c r="G97" s="154" t="n">
        <f aca="false">ROUND(E97*F97,2)</f>
        <v>8654.69</v>
      </c>
    </row>
    <row r="98" customFormat="false" ht="12.75" hidden="false" customHeight="false" outlineLevel="0" collapsed="false">
      <c r="A98" s="419"/>
      <c r="B98" s="150"/>
      <c r="C98" s="150"/>
      <c r="D98" s="162" t="s">
        <v>90</v>
      </c>
      <c r="E98" s="163"/>
      <c r="F98" s="164" t="n">
        <f aca="false">G15+G54+G70+G85+G88</f>
        <v>21900.78</v>
      </c>
      <c r="G98" s="165" t="n">
        <f aca="false">ROUND(F98,2)</f>
        <v>21900.78</v>
      </c>
    </row>
    <row r="99" customFormat="false" ht="12.75" hidden="false" customHeight="false" outlineLevel="0" collapsed="false">
      <c r="A99" s="149" t="s">
        <v>25</v>
      </c>
      <c r="B99" s="150"/>
      <c r="C99" s="150"/>
      <c r="D99" s="151" t="s">
        <v>91</v>
      </c>
      <c r="E99" s="152"/>
      <c r="F99" s="153" t="n">
        <f aca="false">F111</f>
        <v>6165.11</v>
      </c>
      <c r="G99" s="154" t="n">
        <f aca="false">ROUND(F99,2)</f>
        <v>6165.11</v>
      </c>
    </row>
    <row r="100" customFormat="false" ht="12.75" hidden="false" customHeight="false" outlineLevel="0" collapsed="false">
      <c r="A100" s="155" t="s">
        <v>92</v>
      </c>
      <c r="B100" s="156" t="s">
        <v>93</v>
      </c>
      <c r="C100" s="156" t="s">
        <v>75</v>
      </c>
      <c r="D100" s="157" t="s">
        <v>94</v>
      </c>
      <c r="E100" s="158" t="n">
        <v>712.73</v>
      </c>
      <c r="F100" s="158" t="n">
        <f aca="false">F102</f>
        <v>1.58</v>
      </c>
      <c r="G100" s="159" t="n">
        <f aca="false">ROUND(E100*F100,2)</f>
        <v>1126.11</v>
      </c>
    </row>
    <row r="101" customFormat="false" ht="12.75" hidden="false" customHeight="false" outlineLevel="0" collapsed="false">
      <c r="A101" s="414" t="s">
        <v>1321</v>
      </c>
      <c r="B101" s="415" t="n">
        <v>6111</v>
      </c>
      <c r="C101" s="415" t="s">
        <v>1234</v>
      </c>
      <c r="D101" s="416" t="s">
        <v>1245</v>
      </c>
      <c r="E101" s="417" t="n">
        <v>0.2499</v>
      </c>
      <c r="F101" s="417" t="n">
        <f aca="false">ROUND(6.31,2)</f>
        <v>6.31</v>
      </c>
      <c r="G101" s="418" t="n">
        <f aca="false">ROUND(E101*F101,2)</f>
        <v>1.58</v>
      </c>
    </row>
    <row r="102" customFormat="false" ht="12.75" hidden="false" customHeight="false" outlineLevel="0" collapsed="false">
      <c r="A102" s="419"/>
      <c r="B102" s="150"/>
      <c r="C102" s="150"/>
      <c r="D102" s="420" t="s">
        <v>1322</v>
      </c>
      <c r="E102" s="153" t="n">
        <v>712.73</v>
      </c>
      <c r="F102" s="153" t="n">
        <f aca="false">ROUND((G101)*(1+O10/100),2)</f>
        <v>1.58</v>
      </c>
      <c r="G102" s="154" t="n">
        <f aca="false">ROUND(E102*F102,2)</f>
        <v>1126.11</v>
      </c>
    </row>
    <row r="103" customFormat="false" ht="12.75" hidden="false" customHeight="false" outlineLevel="0" collapsed="false">
      <c r="A103" s="155" t="s">
        <v>95</v>
      </c>
      <c r="B103" s="156" t="s">
        <v>96</v>
      </c>
      <c r="C103" s="156" t="s">
        <v>75</v>
      </c>
      <c r="D103" s="157" t="s">
        <v>97</v>
      </c>
      <c r="E103" s="158" t="n">
        <v>712.73</v>
      </c>
      <c r="F103" s="158" t="n">
        <f aca="false">F110</f>
        <v>7.07</v>
      </c>
      <c r="G103" s="159" t="n">
        <f aca="false">ROUND(E103*F103,2)</f>
        <v>5039</v>
      </c>
    </row>
    <row r="104" customFormat="false" ht="12.75" hidden="false" customHeight="false" outlineLevel="0" collapsed="false">
      <c r="A104" s="414" t="s">
        <v>1323</v>
      </c>
      <c r="B104" s="415" t="n">
        <v>337</v>
      </c>
      <c r="C104" s="415" t="s">
        <v>1210</v>
      </c>
      <c r="D104" s="416" t="s">
        <v>1324</v>
      </c>
      <c r="E104" s="417" t="n">
        <v>0.02</v>
      </c>
      <c r="F104" s="417" t="n">
        <f aca="false">ROUND(8.9,2)</f>
        <v>8.9</v>
      </c>
      <c r="G104" s="418" t="n">
        <f aca="false">ROUND(E104*F104,2)</f>
        <v>0.18</v>
      </c>
    </row>
    <row r="105" customFormat="false" ht="12.75" hidden="false" customHeight="false" outlineLevel="0" collapsed="false">
      <c r="A105" s="414" t="s">
        <v>1325</v>
      </c>
      <c r="B105" s="415" t="n">
        <v>1213</v>
      </c>
      <c r="C105" s="415" t="s">
        <v>1234</v>
      </c>
      <c r="D105" s="416" t="s">
        <v>1243</v>
      </c>
      <c r="E105" s="417" t="n">
        <v>0.1</v>
      </c>
      <c r="F105" s="417" t="n">
        <f aca="false">ROUND(10.35,2)</f>
        <v>10.35</v>
      </c>
      <c r="G105" s="418" t="n">
        <f aca="false">ROUND(E105*F105,2)</f>
        <v>1.04</v>
      </c>
    </row>
    <row r="106" customFormat="false" ht="12.75" hidden="false" customHeight="false" outlineLevel="0" collapsed="false">
      <c r="A106" s="414" t="s">
        <v>1326</v>
      </c>
      <c r="B106" s="415" t="n">
        <v>4491</v>
      </c>
      <c r="C106" s="415" t="s">
        <v>1170</v>
      </c>
      <c r="D106" s="416" t="s">
        <v>1293</v>
      </c>
      <c r="E106" s="417" t="n">
        <v>0.36</v>
      </c>
      <c r="F106" s="417" t="n">
        <f aca="false">ROUND(3.97,2)</f>
        <v>3.97</v>
      </c>
      <c r="G106" s="418" t="n">
        <f aca="false">ROUND(E106*F106,2)</f>
        <v>1.43</v>
      </c>
    </row>
    <row r="107" customFormat="false" ht="12.75" hidden="false" customHeight="false" outlineLevel="0" collapsed="false">
      <c r="A107" s="414" t="s">
        <v>1327</v>
      </c>
      <c r="B107" s="415" t="n">
        <v>5061</v>
      </c>
      <c r="C107" s="415" t="s">
        <v>1210</v>
      </c>
      <c r="D107" s="416" t="s">
        <v>1315</v>
      </c>
      <c r="E107" s="417" t="n">
        <v>0.01</v>
      </c>
      <c r="F107" s="417" t="n">
        <f aca="false">ROUND(8,2)</f>
        <v>8</v>
      </c>
      <c r="G107" s="418" t="n">
        <f aca="false">ROUND(E107*F107,2)</f>
        <v>0.08</v>
      </c>
    </row>
    <row r="108" customFormat="false" ht="12.75" hidden="false" customHeight="false" outlineLevel="0" collapsed="false">
      <c r="A108" s="414" t="s">
        <v>1328</v>
      </c>
      <c r="B108" s="415" t="n">
        <v>6111</v>
      </c>
      <c r="C108" s="415" t="s">
        <v>1234</v>
      </c>
      <c r="D108" s="416" t="s">
        <v>1245</v>
      </c>
      <c r="E108" s="417" t="n">
        <v>0.098</v>
      </c>
      <c r="F108" s="417" t="n">
        <f aca="false">ROUND(6.31,2)</f>
        <v>6.31</v>
      </c>
      <c r="G108" s="418" t="n">
        <f aca="false">ROUND(E108*F108,2)</f>
        <v>0.62</v>
      </c>
    </row>
    <row r="109" customFormat="false" ht="12.75" hidden="false" customHeight="false" outlineLevel="0" collapsed="false">
      <c r="A109" s="414" t="s">
        <v>1329</v>
      </c>
      <c r="B109" s="415" t="n">
        <v>10567</v>
      </c>
      <c r="C109" s="415" t="s">
        <v>1170</v>
      </c>
      <c r="D109" s="416" t="s">
        <v>1330</v>
      </c>
      <c r="E109" s="417" t="n">
        <v>0.32</v>
      </c>
      <c r="F109" s="417" t="n">
        <f aca="false">ROUND(11.62,2)</f>
        <v>11.62</v>
      </c>
      <c r="G109" s="418" t="n">
        <f aca="false">ROUND(E109*F109,2)</f>
        <v>3.72</v>
      </c>
    </row>
    <row r="110" customFormat="false" ht="12.75" hidden="false" customHeight="false" outlineLevel="0" collapsed="false">
      <c r="A110" s="419"/>
      <c r="B110" s="150"/>
      <c r="C110" s="150"/>
      <c r="D110" s="420" t="s">
        <v>1331</v>
      </c>
      <c r="E110" s="153" t="n">
        <v>712.73</v>
      </c>
      <c r="F110" s="153" t="n">
        <f aca="false">ROUND((G104+G105+G106+G107+G108+G109)*(1+O10/100),2)</f>
        <v>7.07</v>
      </c>
      <c r="G110" s="154" t="n">
        <f aca="false">ROUND(E110*F110,2)</f>
        <v>5039</v>
      </c>
    </row>
    <row r="111" customFormat="false" ht="12.75" hidden="false" customHeight="false" outlineLevel="0" collapsed="false">
      <c r="A111" s="419"/>
      <c r="B111" s="150"/>
      <c r="C111" s="150"/>
      <c r="D111" s="162" t="s">
        <v>98</v>
      </c>
      <c r="E111" s="163"/>
      <c r="F111" s="164" t="n">
        <f aca="false">G100+G103</f>
        <v>6165.11</v>
      </c>
      <c r="G111" s="165" t="n">
        <f aca="false">ROUND(F111,2)</f>
        <v>6165.11</v>
      </c>
    </row>
    <row r="112" customFormat="false" ht="12.75" hidden="false" customHeight="false" outlineLevel="0" collapsed="false">
      <c r="A112" s="419"/>
      <c r="B112" s="150"/>
      <c r="C112" s="150"/>
      <c r="D112" s="162" t="s">
        <v>99</v>
      </c>
      <c r="E112" s="163"/>
      <c r="F112" s="164" t="n">
        <f aca="false">G98+G111</f>
        <v>28065.89</v>
      </c>
      <c r="G112" s="165" t="n">
        <f aca="false">ROUND(F112,2)</f>
        <v>28065.89</v>
      </c>
    </row>
    <row r="113" customFormat="false" ht="12.75" hidden="false" customHeight="false" outlineLevel="0" collapsed="false">
      <c r="A113" s="149" t="n">
        <v>2</v>
      </c>
      <c r="B113" s="150"/>
      <c r="C113" s="150"/>
      <c r="D113" s="151" t="s">
        <v>100</v>
      </c>
      <c r="E113" s="152"/>
      <c r="F113" s="153" t="n">
        <f aca="false">F137</f>
        <v>5852.21</v>
      </c>
      <c r="G113" s="154" t="n">
        <f aca="false">ROUND(F113,2)</f>
        <v>5852.21</v>
      </c>
    </row>
    <row r="114" customFormat="false" ht="12.75" hidden="false" customHeight="false" outlineLevel="0" collapsed="false">
      <c r="A114" s="149" t="s">
        <v>39</v>
      </c>
      <c r="B114" s="150"/>
      <c r="C114" s="150"/>
      <c r="D114" s="151" t="s">
        <v>101</v>
      </c>
      <c r="E114" s="152"/>
      <c r="F114" s="153" t="n">
        <f aca="false">F118</f>
        <v>827.11</v>
      </c>
      <c r="G114" s="154" t="n">
        <f aca="false">ROUND(F114,2)</f>
        <v>827.11</v>
      </c>
    </row>
    <row r="115" customFormat="false" ht="12.75" hidden="false" customHeight="false" outlineLevel="0" collapsed="false">
      <c r="A115" s="155" t="s">
        <v>102</v>
      </c>
      <c r="B115" s="156" t="s">
        <v>103</v>
      </c>
      <c r="C115" s="156" t="s">
        <v>104</v>
      </c>
      <c r="D115" s="157" t="s">
        <v>105</v>
      </c>
      <c r="E115" s="158" t="n">
        <v>32.77</v>
      </c>
      <c r="F115" s="158" t="n">
        <f aca="false">F117</f>
        <v>25.24</v>
      </c>
      <c r="G115" s="159" t="n">
        <f aca="false">ROUND(E115*F115,2)</f>
        <v>827.11</v>
      </c>
    </row>
    <row r="116" customFormat="false" ht="12.75" hidden="false" customHeight="false" outlineLevel="0" collapsed="false">
      <c r="A116" s="414" t="s">
        <v>1332</v>
      </c>
      <c r="B116" s="415" t="n">
        <v>6111</v>
      </c>
      <c r="C116" s="415" t="s">
        <v>1234</v>
      </c>
      <c r="D116" s="416" t="s">
        <v>1245</v>
      </c>
      <c r="E116" s="417" t="n">
        <v>4</v>
      </c>
      <c r="F116" s="417" t="n">
        <f aca="false">ROUND(6.31,2)</f>
        <v>6.31</v>
      </c>
      <c r="G116" s="418" t="n">
        <f aca="false">ROUND(E116*F116,2)</f>
        <v>25.24</v>
      </c>
    </row>
    <row r="117" customFormat="false" ht="12.75" hidden="false" customHeight="false" outlineLevel="0" collapsed="false">
      <c r="A117" s="419"/>
      <c r="B117" s="150"/>
      <c r="C117" s="150"/>
      <c r="D117" s="420" t="s">
        <v>1333</v>
      </c>
      <c r="E117" s="153" t="n">
        <v>32.77</v>
      </c>
      <c r="F117" s="153" t="n">
        <f aca="false">ROUND((G116)*(1+O10/100),2)</f>
        <v>25.24</v>
      </c>
      <c r="G117" s="154" t="n">
        <f aca="false">ROUND(E117*F117,2)</f>
        <v>827.11</v>
      </c>
    </row>
    <row r="118" customFormat="false" ht="12.75" hidden="false" customHeight="false" outlineLevel="0" collapsed="false">
      <c r="A118" s="419"/>
      <c r="B118" s="150"/>
      <c r="C118" s="150"/>
      <c r="D118" s="162" t="s">
        <v>106</v>
      </c>
      <c r="E118" s="163"/>
      <c r="F118" s="164" t="n">
        <f aca="false">G115</f>
        <v>827.11</v>
      </c>
      <c r="G118" s="165" t="n">
        <f aca="false">ROUND(F118,2)</f>
        <v>827.11</v>
      </c>
    </row>
    <row r="119" customFormat="false" ht="12.75" hidden="false" customHeight="false" outlineLevel="0" collapsed="false">
      <c r="A119" s="149" t="s">
        <v>42</v>
      </c>
      <c r="B119" s="150"/>
      <c r="C119" s="150"/>
      <c r="D119" s="151" t="s">
        <v>107</v>
      </c>
      <c r="E119" s="152"/>
      <c r="F119" s="153" t="n">
        <f aca="false">F136</f>
        <v>5025.1</v>
      </c>
      <c r="G119" s="154" t="n">
        <f aca="false">ROUND(F119,2)</f>
        <v>5025.1</v>
      </c>
    </row>
    <row r="120" customFormat="false" ht="12.75" hidden="false" customHeight="false" outlineLevel="0" collapsed="false">
      <c r="A120" s="155" t="s">
        <v>108</v>
      </c>
      <c r="B120" s="156" t="s">
        <v>109</v>
      </c>
      <c r="C120" s="156" t="s">
        <v>104</v>
      </c>
      <c r="D120" s="157" t="s">
        <v>110</v>
      </c>
      <c r="E120" s="158" t="n">
        <v>24.75</v>
      </c>
      <c r="F120" s="158" t="n">
        <f aca="false">F122</f>
        <v>8.2</v>
      </c>
      <c r="G120" s="159" t="n">
        <f aca="false">ROUND(E120*F120,2)</f>
        <v>202.95</v>
      </c>
    </row>
    <row r="121" customFormat="false" ht="12.75" hidden="false" customHeight="false" outlineLevel="0" collapsed="false">
      <c r="A121" s="414" t="s">
        <v>1334</v>
      </c>
      <c r="B121" s="415" t="n">
        <v>6111</v>
      </c>
      <c r="C121" s="415" t="s">
        <v>1234</v>
      </c>
      <c r="D121" s="416" t="s">
        <v>1245</v>
      </c>
      <c r="E121" s="417" t="n">
        <v>1.3</v>
      </c>
      <c r="F121" s="417" t="n">
        <f aca="false">ROUND(6.31,2)</f>
        <v>6.31</v>
      </c>
      <c r="G121" s="418" t="n">
        <f aca="false">ROUND(E121*F121,2)</f>
        <v>8.2</v>
      </c>
    </row>
    <row r="122" customFormat="false" ht="12.75" hidden="false" customHeight="false" outlineLevel="0" collapsed="false">
      <c r="A122" s="419"/>
      <c r="B122" s="150"/>
      <c r="C122" s="150"/>
      <c r="D122" s="420" t="s">
        <v>1335</v>
      </c>
      <c r="E122" s="153" t="n">
        <v>24.75</v>
      </c>
      <c r="F122" s="153" t="n">
        <f aca="false">ROUND((G121)*(1+O10/100),2)</f>
        <v>8.2</v>
      </c>
      <c r="G122" s="154" t="n">
        <f aca="false">ROUND(E122*F122,2)</f>
        <v>202.95</v>
      </c>
    </row>
    <row r="123" customFormat="false" ht="21" hidden="false" customHeight="false" outlineLevel="0" collapsed="false">
      <c r="A123" s="155" t="s">
        <v>111</v>
      </c>
      <c r="B123" s="156" t="s">
        <v>112</v>
      </c>
      <c r="C123" s="156" t="s">
        <v>104</v>
      </c>
      <c r="D123" s="157" t="s">
        <v>113</v>
      </c>
      <c r="E123" s="158" t="n">
        <v>142.33</v>
      </c>
      <c r="F123" s="158" t="n">
        <f aca="false">F125</f>
        <v>8.2</v>
      </c>
      <c r="G123" s="159" t="n">
        <f aca="false">ROUND(E123*F123,2)</f>
        <v>1167.11</v>
      </c>
    </row>
    <row r="124" customFormat="false" ht="12.75" hidden="false" customHeight="false" outlineLevel="0" collapsed="false">
      <c r="A124" s="414" t="s">
        <v>1336</v>
      </c>
      <c r="B124" s="415" t="n">
        <v>6111</v>
      </c>
      <c r="C124" s="415" t="s">
        <v>1234</v>
      </c>
      <c r="D124" s="416" t="s">
        <v>1245</v>
      </c>
      <c r="E124" s="417" t="n">
        <v>1.3</v>
      </c>
      <c r="F124" s="417" t="n">
        <f aca="false">ROUND(6.31,2)</f>
        <v>6.31</v>
      </c>
      <c r="G124" s="418" t="n">
        <f aca="false">ROUND(E124*F124,2)</f>
        <v>8.2</v>
      </c>
    </row>
    <row r="125" customFormat="false" ht="12.75" hidden="false" customHeight="false" outlineLevel="0" collapsed="false">
      <c r="A125" s="419"/>
      <c r="B125" s="150"/>
      <c r="C125" s="150"/>
      <c r="D125" s="420" t="s">
        <v>1337</v>
      </c>
      <c r="E125" s="153" t="n">
        <v>142.33</v>
      </c>
      <c r="F125" s="153" t="n">
        <f aca="false">ROUND((G124)*(1+O10/100),2)</f>
        <v>8.2</v>
      </c>
      <c r="G125" s="154" t="n">
        <f aca="false">ROUND(E125*F125,2)</f>
        <v>1167.11</v>
      </c>
    </row>
    <row r="126" customFormat="false" ht="12.75" hidden="false" customHeight="false" outlineLevel="0" collapsed="false">
      <c r="A126" s="155" t="s">
        <v>114</v>
      </c>
      <c r="B126" s="156" t="n">
        <v>79483</v>
      </c>
      <c r="C126" s="156" t="s">
        <v>75</v>
      </c>
      <c r="D126" s="157" t="s">
        <v>115</v>
      </c>
      <c r="E126" s="158" t="n">
        <v>87.78</v>
      </c>
      <c r="F126" s="158" t="n">
        <f aca="false">F128</f>
        <v>9.47</v>
      </c>
      <c r="G126" s="159" t="n">
        <f aca="false">ROUND(E126*F126,2)</f>
        <v>831.28</v>
      </c>
    </row>
    <row r="127" customFormat="false" ht="12.75" hidden="false" customHeight="false" outlineLevel="0" collapsed="false">
      <c r="A127" s="414" t="s">
        <v>1338</v>
      </c>
      <c r="B127" s="415" t="n">
        <v>6111</v>
      </c>
      <c r="C127" s="415" t="s">
        <v>1234</v>
      </c>
      <c r="D127" s="416" t="s">
        <v>1245</v>
      </c>
      <c r="E127" s="417" t="n">
        <v>1.5</v>
      </c>
      <c r="F127" s="417" t="n">
        <f aca="false">ROUND(6.31,2)</f>
        <v>6.31</v>
      </c>
      <c r="G127" s="418" t="n">
        <f aca="false">ROUND(E127*F127,2)</f>
        <v>9.47</v>
      </c>
    </row>
    <row r="128" customFormat="false" ht="12.75" hidden="false" customHeight="false" outlineLevel="0" collapsed="false">
      <c r="A128" s="419"/>
      <c r="B128" s="150"/>
      <c r="C128" s="150"/>
      <c r="D128" s="420" t="s">
        <v>1339</v>
      </c>
      <c r="E128" s="153" t="n">
        <v>87.78</v>
      </c>
      <c r="F128" s="153" t="n">
        <f aca="false">ROUND((G127)*(1+O10/100),2)</f>
        <v>9.47</v>
      </c>
      <c r="G128" s="154" t="n">
        <f aca="false">ROUND(E128*F128,2)</f>
        <v>831.28</v>
      </c>
    </row>
    <row r="129" customFormat="false" ht="12.75" hidden="false" customHeight="false" outlineLevel="0" collapsed="false">
      <c r="A129" s="155" t="s">
        <v>116</v>
      </c>
      <c r="B129" s="156" t="s">
        <v>117</v>
      </c>
      <c r="C129" s="156" t="s">
        <v>104</v>
      </c>
      <c r="D129" s="157" t="s">
        <v>118</v>
      </c>
      <c r="E129" s="158" t="n">
        <v>4.39</v>
      </c>
      <c r="F129" s="158" t="n">
        <f aca="false">F132</f>
        <v>64.07</v>
      </c>
      <c r="G129" s="159" t="n">
        <f aca="false">ROUND(E129*F129,2)</f>
        <v>281.27</v>
      </c>
    </row>
    <row r="130" customFormat="false" ht="12.75" hidden="false" customHeight="false" outlineLevel="0" collapsed="false">
      <c r="A130" s="414" t="s">
        <v>1340</v>
      </c>
      <c r="B130" s="415" t="n">
        <v>4718</v>
      </c>
      <c r="C130" s="415" t="s">
        <v>1167</v>
      </c>
      <c r="D130" s="416" t="s">
        <v>1341</v>
      </c>
      <c r="E130" s="417" t="n">
        <v>1.05</v>
      </c>
      <c r="F130" s="417" t="n">
        <f aca="false">ROUND(49,2)</f>
        <v>49</v>
      </c>
      <c r="G130" s="418" t="n">
        <f aca="false">ROUND(E130*F130,2)</f>
        <v>51.45</v>
      </c>
    </row>
    <row r="131" customFormat="false" ht="12.75" hidden="false" customHeight="false" outlineLevel="0" collapsed="false">
      <c r="A131" s="414" t="s">
        <v>1342</v>
      </c>
      <c r="B131" s="415" t="n">
        <v>6111</v>
      </c>
      <c r="C131" s="415" t="s">
        <v>1234</v>
      </c>
      <c r="D131" s="416" t="s">
        <v>1245</v>
      </c>
      <c r="E131" s="417" t="n">
        <v>2</v>
      </c>
      <c r="F131" s="417" t="n">
        <f aca="false">ROUND(6.31,2)</f>
        <v>6.31</v>
      </c>
      <c r="G131" s="418" t="n">
        <f aca="false">ROUND(E131*F131,2)</f>
        <v>12.62</v>
      </c>
    </row>
    <row r="132" customFormat="false" ht="12.75" hidden="false" customHeight="false" outlineLevel="0" collapsed="false">
      <c r="A132" s="419"/>
      <c r="B132" s="150"/>
      <c r="C132" s="150"/>
      <c r="D132" s="420" t="s">
        <v>1343</v>
      </c>
      <c r="E132" s="153" t="n">
        <v>4.39</v>
      </c>
      <c r="F132" s="153" t="n">
        <f aca="false">ROUND((G130+G131)*(1+O10/100),2)</f>
        <v>64.07</v>
      </c>
      <c r="G132" s="154" t="n">
        <f aca="false">ROUND(E132*F132,2)</f>
        <v>281.27</v>
      </c>
    </row>
    <row r="133" customFormat="false" ht="12.75" hidden="false" customHeight="false" outlineLevel="0" collapsed="false">
      <c r="A133" s="155" t="s">
        <v>119</v>
      </c>
      <c r="B133" s="156" t="n">
        <v>73964</v>
      </c>
      <c r="C133" s="156" t="s">
        <v>120</v>
      </c>
      <c r="D133" s="157" t="s">
        <v>121</v>
      </c>
      <c r="E133" s="158" t="n">
        <v>134.31</v>
      </c>
      <c r="F133" s="158" t="n">
        <f aca="false">F135</f>
        <v>18.93</v>
      </c>
      <c r="G133" s="159" t="n">
        <f aca="false">ROUND(E133*F133,2)</f>
        <v>2542.49</v>
      </c>
    </row>
    <row r="134" customFormat="false" ht="12.75" hidden="false" customHeight="false" outlineLevel="0" collapsed="false">
      <c r="A134" s="414" t="s">
        <v>1344</v>
      </c>
      <c r="B134" s="415" t="n">
        <v>6111</v>
      </c>
      <c r="C134" s="415" t="s">
        <v>1234</v>
      </c>
      <c r="D134" s="416" t="s">
        <v>1245</v>
      </c>
      <c r="E134" s="417" t="n">
        <v>3</v>
      </c>
      <c r="F134" s="417" t="n">
        <f aca="false">ROUND(6.31,2)</f>
        <v>6.31</v>
      </c>
      <c r="G134" s="418" t="n">
        <f aca="false">ROUND(E134*F134,2)</f>
        <v>18.93</v>
      </c>
    </row>
    <row r="135" customFormat="false" ht="12.75" hidden="false" customHeight="false" outlineLevel="0" collapsed="false">
      <c r="A135" s="419"/>
      <c r="B135" s="150"/>
      <c r="C135" s="150"/>
      <c r="D135" s="420" t="s">
        <v>1345</v>
      </c>
      <c r="E135" s="153" t="n">
        <v>134.31</v>
      </c>
      <c r="F135" s="153" t="n">
        <f aca="false">ROUND((G134)*(1+O10/100),2)</f>
        <v>18.93</v>
      </c>
      <c r="G135" s="154" t="n">
        <f aca="false">ROUND(E135*F135,2)</f>
        <v>2542.49</v>
      </c>
    </row>
    <row r="136" customFormat="false" ht="12.75" hidden="false" customHeight="false" outlineLevel="0" collapsed="false">
      <c r="A136" s="419"/>
      <c r="B136" s="150"/>
      <c r="C136" s="150"/>
      <c r="D136" s="162" t="s">
        <v>122</v>
      </c>
      <c r="E136" s="163"/>
      <c r="F136" s="164" t="n">
        <f aca="false">G120+G123+G126+G129+G133</f>
        <v>5025.1</v>
      </c>
      <c r="G136" s="165" t="n">
        <f aca="false">ROUND(F136,2)</f>
        <v>5025.1</v>
      </c>
    </row>
    <row r="137" customFormat="false" ht="12.75" hidden="false" customHeight="false" outlineLevel="0" collapsed="false">
      <c r="A137" s="419"/>
      <c r="B137" s="150"/>
      <c r="C137" s="150"/>
      <c r="D137" s="162" t="s">
        <v>123</v>
      </c>
      <c r="E137" s="163"/>
      <c r="F137" s="164" t="n">
        <f aca="false">G118+G136</f>
        <v>5852.21</v>
      </c>
      <c r="G137" s="165" t="n">
        <f aca="false">ROUND(F137,2)</f>
        <v>5852.21</v>
      </c>
    </row>
    <row r="138" customFormat="false" ht="12.75" hidden="false" customHeight="false" outlineLevel="0" collapsed="false">
      <c r="A138" s="149" t="n">
        <v>3</v>
      </c>
      <c r="B138" s="150"/>
      <c r="C138" s="150"/>
      <c r="D138" s="151" t="s">
        <v>124</v>
      </c>
      <c r="E138" s="152"/>
      <c r="F138" s="153" t="n">
        <f aca="false">F261</f>
        <v>94983.96</v>
      </c>
      <c r="G138" s="154" t="n">
        <f aca="false">ROUND(F138,2)</f>
        <v>94983.96</v>
      </c>
    </row>
    <row r="139" customFormat="false" ht="21" hidden="false" customHeight="false" outlineLevel="0" collapsed="false">
      <c r="A139" s="149" t="s">
        <v>125</v>
      </c>
      <c r="B139" s="150"/>
      <c r="C139" s="150"/>
      <c r="D139" s="151" t="s">
        <v>126</v>
      </c>
      <c r="E139" s="152"/>
      <c r="F139" s="153" t="n">
        <f aca="false">F178</f>
        <v>35687.51</v>
      </c>
      <c r="G139" s="154" t="n">
        <f aca="false">ROUND(F139,2)</f>
        <v>35687.51</v>
      </c>
    </row>
    <row r="140" customFormat="false" ht="21" hidden="false" customHeight="false" outlineLevel="0" collapsed="false">
      <c r="A140" s="155" t="s">
        <v>127</v>
      </c>
      <c r="B140" s="156" t="s">
        <v>128</v>
      </c>
      <c r="C140" s="156" t="s">
        <v>129</v>
      </c>
      <c r="D140" s="157" t="s">
        <v>130</v>
      </c>
      <c r="E140" s="158" t="n">
        <v>2054.1</v>
      </c>
      <c r="F140" s="158" t="n">
        <f aca="false">F145</f>
        <v>5.91</v>
      </c>
      <c r="G140" s="159" t="n">
        <f aca="false">ROUND(E140*F140,2)</f>
        <v>12139.73</v>
      </c>
    </row>
    <row r="141" customFormat="false" ht="12.75" hidden="false" customHeight="false" outlineLevel="0" collapsed="false">
      <c r="A141" s="414" t="s">
        <v>1346</v>
      </c>
      <c r="B141" s="415" t="n">
        <v>34</v>
      </c>
      <c r="C141" s="415" t="s">
        <v>1210</v>
      </c>
      <c r="D141" s="416" t="s">
        <v>1347</v>
      </c>
      <c r="E141" s="417" t="n">
        <v>1.1</v>
      </c>
      <c r="F141" s="417" t="n">
        <f aca="false">ROUND(3.61,2)</f>
        <v>3.61</v>
      </c>
      <c r="G141" s="418" t="n">
        <f aca="false">ROUND(E141*F141,2)</f>
        <v>3.97</v>
      </c>
    </row>
    <row r="142" customFormat="false" ht="12.75" hidden="false" customHeight="false" outlineLevel="0" collapsed="false">
      <c r="A142" s="414" t="s">
        <v>1348</v>
      </c>
      <c r="B142" s="415" t="n">
        <v>337</v>
      </c>
      <c r="C142" s="415" t="s">
        <v>1210</v>
      </c>
      <c r="D142" s="416" t="s">
        <v>1324</v>
      </c>
      <c r="E142" s="417" t="n">
        <v>0.03</v>
      </c>
      <c r="F142" s="417" t="n">
        <f aca="false">ROUND(8.9,2)</f>
        <v>8.9</v>
      </c>
      <c r="G142" s="418" t="n">
        <f aca="false">ROUND(E142*F142,2)</f>
        <v>0.27</v>
      </c>
    </row>
    <row r="143" customFormat="false" ht="12.75" hidden="false" customHeight="false" outlineLevel="0" collapsed="false">
      <c r="A143" s="414" t="s">
        <v>1349</v>
      </c>
      <c r="B143" s="415" t="n">
        <v>378</v>
      </c>
      <c r="C143" s="415" t="s">
        <v>1234</v>
      </c>
      <c r="D143" s="416" t="s">
        <v>1350</v>
      </c>
      <c r="E143" s="417" t="n">
        <v>0.1</v>
      </c>
      <c r="F143" s="417" t="n">
        <f aca="false">ROUND(10.35,2)</f>
        <v>10.35</v>
      </c>
      <c r="G143" s="418" t="n">
        <f aca="false">ROUND(E143*F143,2)</f>
        <v>1.04</v>
      </c>
    </row>
    <row r="144" customFormat="false" ht="12.75" hidden="false" customHeight="false" outlineLevel="0" collapsed="false">
      <c r="A144" s="414" t="s">
        <v>1351</v>
      </c>
      <c r="B144" s="415" t="n">
        <v>6111</v>
      </c>
      <c r="C144" s="415" t="s">
        <v>1234</v>
      </c>
      <c r="D144" s="416" t="s">
        <v>1245</v>
      </c>
      <c r="E144" s="417" t="n">
        <v>0.1</v>
      </c>
      <c r="F144" s="417" t="n">
        <f aca="false">ROUND(6.31,2)</f>
        <v>6.31</v>
      </c>
      <c r="G144" s="418" t="n">
        <f aca="false">ROUND(E144*F144,2)</f>
        <v>0.63</v>
      </c>
    </row>
    <row r="145" customFormat="false" ht="12.75" hidden="false" customHeight="false" outlineLevel="0" collapsed="false">
      <c r="A145" s="419"/>
      <c r="B145" s="150"/>
      <c r="C145" s="150"/>
      <c r="D145" s="420" t="s">
        <v>1352</v>
      </c>
      <c r="E145" s="153" t="n">
        <v>2054.1</v>
      </c>
      <c r="F145" s="153" t="n">
        <f aca="false">ROUND((G141+G142+G143+G144)*(1+O10/100),2)</f>
        <v>5.91</v>
      </c>
      <c r="G145" s="154" t="n">
        <f aca="false">ROUND(E145*F145,2)</f>
        <v>12139.73</v>
      </c>
    </row>
    <row r="146" customFormat="false" ht="21" hidden="false" customHeight="false" outlineLevel="0" collapsed="false">
      <c r="A146" s="155" t="s">
        <v>131</v>
      </c>
      <c r="B146" s="156" t="s">
        <v>132</v>
      </c>
      <c r="C146" s="156" t="s">
        <v>129</v>
      </c>
      <c r="D146" s="157" t="s">
        <v>133</v>
      </c>
      <c r="E146" s="158" t="n">
        <v>333</v>
      </c>
      <c r="F146" s="158" t="n">
        <f aca="false">F151</f>
        <v>6.04</v>
      </c>
      <c r="G146" s="159" t="n">
        <f aca="false">ROUND(E146*F146,2)</f>
        <v>2011.32</v>
      </c>
    </row>
    <row r="147" customFormat="false" ht="12.75" hidden="false" customHeight="false" outlineLevel="0" collapsed="false">
      <c r="A147" s="414" t="s">
        <v>1353</v>
      </c>
      <c r="B147" s="415" t="n">
        <v>33</v>
      </c>
      <c r="C147" s="415" t="s">
        <v>1210</v>
      </c>
      <c r="D147" s="416" t="s">
        <v>1354</v>
      </c>
      <c r="E147" s="417" t="n">
        <v>1.1</v>
      </c>
      <c r="F147" s="417" t="n">
        <f aca="false">ROUND(3.81,2)</f>
        <v>3.81</v>
      </c>
      <c r="G147" s="418" t="n">
        <f aca="false">ROUND(E147*F147,2)</f>
        <v>4.19</v>
      </c>
    </row>
    <row r="148" customFormat="false" ht="12.75" hidden="false" customHeight="false" outlineLevel="0" collapsed="false">
      <c r="A148" s="414" t="s">
        <v>1355</v>
      </c>
      <c r="B148" s="415" t="n">
        <v>337</v>
      </c>
      <c r="C148" s="415" t="s">
        <v>1210</v>
      </c>
      <c r="D148" s="416" t="s">
        <v>1324</v>
      </c>
      <c r="E148" s="417" t="n">
        <v>0.02</v>
      </c>
      <c r="F148" s="417" t="n">
        <f aca="false">ROUND(8.9,2)</f>
        <v>8.9</v>
      </c>
      <c r="G148" s="418" t="n">
        <f aca="false">ROUND(E148*F148,2)</f>
        <v>0.18</v>
      </c>
    </row>
    <row r="149" customFormat="false" ht="12.75" hidden="false" customHeight="false" outlineLevel="0" collapsed="false">
      <c r="A149" s="414" t="s">
        <v>1356</v>
      </c>
      <c r="B149" s="415" t="n">
        <v>378</v>
      </c>
      <c r="C149" s="415" t="s">
        <v>1234</v>
      </c>
      <c r="D149" s="416" t="s">
        <v>1350</v>
      </c>
      <c r="E149" s="417" t="n">
        <v>0.1</v>
      </c>
      <c r="F149" s="417" t="n">
        <f aca="false">ROUND(10.35,2)</f>
        <v>10.35</v>
      </c>
      <c r="G149" s="418" t="n">
        <f aca="false">ROUND(E149*F149,2)</f>
        <v>1.04</v>
      </c>
    </row>
    <row r="150" customFormat="false" ht="12.75" hidden="false" customHeight="false" outlineLevel="0" collapsed="false">
      <c r="A150" s="414" t="s">
        <v>1357</v>
      </c>
      <c r="B150" s="415" t="n">
        <v>6115</v>
      </c>
      <c r="C150" s="415" t="s">
        <v>1234</v>
      </c>
      <c r="D150" s="416" t="s">
        <v>1358</v>
      </c>
      <c r="E150" s="417" t="n">
        <v>0.1</v>
      </c>
      <c r="F150" s="417" t="n">
        <f aca="false">ROUND(6.31,2)</f>
        <v>6.31</v>
      </c>
      <c r="G150" s="418" t="n">
        <f aca="false">ROUND(E150*F150,2)</f>
        <v>0.63</v>
      </c>
    </row>
    <row r="151" customFormat="false" ht="12.75" hidden="false" customHeight="false" outlineLevel="0" collapsed="false">
      <c r="A151" s="419"/>
      <c r="B151" s="150"/>
      <c r="C151" s="150"/>
      <c r="D151" s="420" t="s">
        <v>1359</v>
      </c>
      <c r="E151" s="153" t="n">
        <v>333</v>
      </c>
      <c r="F151" s="153" t="n">
        <f aca="false">ROUND((G147+G148+G149+G150)*(1+O10/100),2)</f>
        <v>6.04</v>
      </c>
      <c r="G151" s="154" t="n">
        <f aca="false">ROUND(E151*F151,2)</f>
        <v>2011.32</v>
      </c>
    </row>
    <row r="152" customFormat="false" ht="12.75" hidden="false" customHeight="false" outlineLevel="0" collapsed="false">
      <c r="A152" s="155" t="s">
        <v>134</v>
      </c>
      <c r="B152" s="156" t="s">
        <v>135</v>
      </c>
      <c r="C152" s="156" t="s">
        <v>75</v>
      </c>
      <c r="D152" s="157" t="s">
        <v>136</v>
      </c>
      <c r="E152" s="158" t="n">
        <v>342.06</v>
      </c>
      <c r="F152" s="158" t="n">
        <f aca="false">F160</f>
        <v>31.28</v>
      </c>
      <c r="G152" s="159" t="n">
        <f aca="false">ROUND(E152*F152,2)</f>
        <v>10699.64</v>
      </c>
    </row>
    <row r="153" customFormat="false" ht="12.75" hidden="false" customHeight="false" outlineLevel="0" collapsed="false">
      <c r="A153" s="414" t="s">
        <v>1360</v>
      </c>
      <c r="B153" s="415" t="n">
        <v>2692</v>
      </c>
      <c r="C153" s="415" t="s">
        <v>1317</v>
      </c>
      <c r="D153" s="416" t="s">
        <v>1361</v>
      </c>
      <c r="E153" s="417" t="n">
        <v>0.1</v>
      </c>
      <c r="F153" s="417" t="n">
        <f aca="false">ROUND(8.34,2)</f>
        <v>8.34</v>
      </c>
      <c r="G153" s="418" t="n">
        <f aca="false">ROUND(E153*F153,2)</f>
        <v>0.83</v>
      </c>
    </row>
    <row r="154" customFormat="false" ht="12.75" hidden="false" customHeight="false" outlineLevel="0" collapsed="false">
      <c r="A154" s="414" t="s">
        <v>1362</v>
      </c>
      <c r="B154" s="415" t="n">
        <v>4491</v>
      </c>
      <c r="C154" s="415" t="s">
        <v>1170</v>
      </c>
      <c r="D154" s="416" t="s">
        <v>1293</v>
      </c>
      <c r="E154" s="417" t="n">
        <v>0.285</v>
      </c>
      <c r="F154" s="417" t="n">
        <f aca="false">ROUND(3.97,2)</f>
        <v>3.97</v>
      </c>
      <c r="G154" s="418" t="n">
        <f aca="false">ROUND(E154*F154,2)</f>
        <v>1.13</v>
      </c>
    </row>
    <row r="155" customFormat="false" ht="12.75" hidden="false" customHeight="false" outlineLevel="0" collapsed="false">
      <c r="A155" s="414" t="s">
        <v>1363</v>
      </c>
      <c r="B155" s="415" t="n">
        <v>4512</v>
      </c>
      <c r="C155" s="415" t="s">
        <v>1170</v>
      </c>
      <c r="D155" s="416" t="s">
        <v>1364</v>
      </c>
      <c r="E155" s="417" t="n">
        <v>0.27</v>
      </c>
      <c r="F155" s="417" t="n">
        <f aca="false">ROUND(1.26,2)</f>
        <v>1.26</v>
      </c>
      <c r="G155" s="418" t="n">
        <f aca="false">ROUND(E155*F155,2)</f>
        <v>0.34</v>
      </c>
    </row>
    <row r="156" customFormat="false" ht="12.75" hidden="false" customHeight="false" outlineLevel="0" collapsed="false">
      <c r="A156" s="414" t="s">
        <v>1365</v>
      </c>
      <c r="B156" s="415" t="n">
        <v>6212</v>
      </c>
      <c r="C156" s="415" t="s">
        <v>1170</v>
      </c>
      <c r="D156" s="416" t="s">
        <v>1366</v>
      </c>
      <c r="E156" s="417" t="n">
        <v>0.684</v>
      </c>
      <c r="F156" s="417" t="n">
        <f aca="false">ROUND(16.26,2)</f>
        <v>16.26</v>
      </c>
      <c r="G156" s="418" t="n">
        <f aca="false">ROUND(E156*F156,2)</f>
        <v>11.12</v>
      </c>
    </row>
    <row r="157" customFormat="false" ht="12.75" hidden="false" customHeight="false" outlineLevel="0" collapsed="false">
      <c r="A157" s="414" t="s">
        <v>1367</v>
      </c>
      <c r="B157" s="415" t="n">
        <v>5061</v>
      </c>
      <c r="C157" s="415" t="s">
        <v>1210</v>
      </c>
      <c r="D157" s="416" t="s">
        <v>1315</v>
      </c>
      <c r="E157" s="417" t="n">
        <v>0.15</v>
      </c>
      <c r="F157" s="417" t="n">
        <f aca="false">ROUND(8,2)</f>
        <v>8</v>
      </c>
      <c r="G157" s="418" t="n">
        <f aca="false">ROUND(E157*F157,2)</f>
        <v>1.2</v>
      </c>
    </row>
    <row r="158" customFormat="false" ht="12.75" hidden="false" customHeight="false" outlineLevel="0" collapsed="false">
      <c r="A158" s="414" t="s">
        <v>1368</v>
      </c>
      <c r="B158" s="415" t="n">
        <v>6111</v>
      </c>
      <c r="C158" s="415" t="s">
        <v>1234</v>
      </c>
      <c r="D158" s="416" t="s">
        <v>1245</v>
      </c>
      <c r="E158" s="417" t="n">
        <v>1</v>
      </c>
      <c r="F158" s="417" t="n">
        <f aca="false">ROUND(6.31,2)</f>
        <v>6.31</v>
      </c>
      <c r="G158" s="418" t="n">
        <f aca="false">ROUND(E158*F158,2)</f>
        <v>6.31</v>
      </c>
    </row>
    <row r="159" customFormat="false" ht="12.75" hidden="false" customHeight="false" outlineLevel="0" collapsed="false">
      <c r="A159" s="414" t="s">
        <v>1369</v>
      </c>
      <c r="B159" s="415" t="n">
        <v>1213</v>
      </c>
      <c r="C159" s="415" t="s">
        <v>1234</v>
      </c>
      <c r="D159" s="416" t="s">
        <v>1243</v>
      </c>
      <c r="E159" s="417" t="n">
        <v>1</v>
      </c>
      <c r="F159" s="417" t="n">
        <f aca="false">ROUND(10.35,2)</f>
        <v>10.35</v>
      </c>
      <c r="G159" s="418" t="n">
        <f aca="false">ROUND(E159*F159,2)</f>
        <v>10.35</v>
      </c>
    </row>
    <row r="160" customFormat="false" ht="12.75" hidden="false" customHeight="false" outlineLevel="0" collapsed="false">
      <c r="A160" s="419"/>
      <c r="B160" s="150"/>
      <c r="C160" s="150"/>
      <c r="D160" s="420" t="s">
        <v>1370</v>
      </c>
      <c r="E160" s="153" t="n">
        <v>342.06</v>
      </c>
      <c r="F160" s="153" t="n">
        <f aca="false">ROUND((G153+G154+G155+G156+G157+G158+G159)*(1+O10/100),2)</f>
        <v>31.28</v>
      </c>
      <c r="G160" s="154" t="n">
        <f aca="false">ROUND(E160*F160,2)</f>
        <v>10699.64</v>
      </c>
    </row>
    <row r="161" customFormat="false" ht="21" hidden="false" customHeight="false" outlineLevel="0" collapsed="false">
      <c r="A161" s="155" t="s">
        <v>137</v>
      </c>
      <c r="B161" s="156" t="s">
        <v>138</v>
      </c>
      <c r="C161" s="156" t="s">
        <v>104</v>
      </c>
      <c r="D161" s="157" t="s">
        <v>139</v>
      </c>
      <c r="E161" s="158" t="n">
        <v>32.79</v>
      </c>
      <c r="F161" s="158" t="n">
        <f aca="false">F173</f>
        <v>322.21</v>
      </c>
      <c r="G161" s="159" t="n">
        <f aca="false">ROUND(E161*F161,2)</f>
        <v>10565.27</v>
      </c>
    </row>
    <row r="162" customFormat="false" ht="12.75" hidden="false" customHeight="false" outlineLevel="0" collapsed="false">
      <c r="A162" s="414" t="s">
        <v>1371</v>
      </c>
      <c r="B162" s="415" t="n">
        <v>73468</v>
      </c>
      <c r="C162" s="415" t="s">
        <v>1276</v>
      </c>
      <c r="D162" s="416" t="s">
        <v>1372</v>
      </c>
      <c r="E162" s="417" t="n">
        <v>0.0125</v>
      </c>
      <c r="F162" s="417" t="n">
        <f aca="false">F169</f>
        <v>342.87</v>
      </c>
      <c r="G162" s="418" t="n">
        <f aca="false">ROUND(E162*F162,2)</f>
        <v>4.29</v>
      </c>
    </row>
    <row r="163" customFormat="false" ht="12.75" hidden="false" customHeight="false" outlineLevel="0" collapsed="false">
      <c r="A163" s="155" t="s">
        <v>1373</v>
      </c>
      <c r="B163" s="415" t="n">
        <v>367</v>
      </c>
      <c r="C163" s="415" t="s">
        <v>1167</v>
      </c>
      <c r="D163" s="421" t="s">
        <v>1374</v>
      </c>
      <c r="E163" s="417" t="n">
        <v>1.15</v>
      </c>
      <c r="F163" s="417" t="n">
        <v>55</v>
      </c>
      <c r="G163" s="418" t="n">
        <f aca="false">ROUND(E163*F163,2)</f>
        <v>63.25</v>
      </c>
    </row>
    <row r="164" customFormat="false" ht="12.75" hidden="false" customHeight="false" outlineLevel="0" collapsed="false">
      <c r="A164" s="155" t="s">
        <v>1375</v>
      </c>
      <c r="B164" s="415" t="n">
        <v>1379</v>
      </c>
      <c r="C164" s="415" t="s">
        <v>1210</v>
      </c>
      <c r="D164" s="421" t="s">
        <v>1283</v>
      </c>
      <c r="E164" s="417" t="n">
        <v>456</v>
      </c>
      <c r="F164" s="417" t="n">
        <v>0.55</v>
      </c>
      <c r="G164" s="418" t="n">
        <f aca="false">ROUND(E164*F164,2)</f>
        <v>250.8</v>
      </c>
    </row>
    <row r="165" customFormat="false" ht="12.75" hidden="false" customHeight="false" outlineLevel="0" collapsed="false">
      <c r="A165" s="155" t="s">
        <v>1376</v>
      </c>
      <c r="B165" s="415" t="n">
        <v>6111</v>
      </c>
      <c r="C165" s="415" t="s">
        <v>1234</v>
      </c>
      <c r="D165" s="421" t="s">
        <v>1287</v>
      </c>
      <c r="E165" s="417" t="n">
        <v>2.2</v>
      </c>
      <c r="F165" s="417" t="n">
        <v>6.31</v>
      </c>
      <c r="G165" s="418" t="n">
        <f aca="false">ROUND(E165*F165,2)</f>
        <v>13.88</v>
      </c>
    </row>
    <row r="166" customFormat="false" ht="12.75" hidden="false" customHeight="false" outlineLevel="0" collapsed="false">
      <c r="A166" s="155" t="s">
        <v>1377</v>
      </c>
      <c r="B166" s="415" t="n">
        <v>4230</v>
      </c>
      <c r="C166" s="415" t="s">
        <v>1234</v>
      </c>
      <c r="D166" s="421" t="s">
        <v>1378</v>
      </c>
      <c r="E166" s="417" t="n">
        <v>0.65</v>
      </c>
      <c r="F166" s="417" t="n">
        <v>14.7</v>
      </c>
      <c r="G166" s="418" t="n">
        <f aca="false">ROUND(E166*F166,2)</f>
        <v>9.56</v>
      </c>
    </row>
    <row r="167" customFormat="false" ht="12.75" hidden="false" customHeight="false" outlineLevel="0" collapsed="false">
      <c r="A167" s="155" t="s">
        <v>1379</v>
      </c>
      <c r="B167" s="415" t="n">
        <v>73295</v>
      </c>
      <c r="C167" s="415" t="s">
        <v>1234</v>
      </c>
      <c r="D167" s="421" t="s">
        <v>1380</v>
      </c>
      <c r="E167" s="417" t="n">
        <v>0.65</v>
      </c>
      <c r="F167" s="417" t="n">
        <v>1.42</v>
      </c>
      <c r="G167" s="418" t="n">
        <f aca="false">ROUND(E167*F167,2)</f>
        <v>0.92</v>
      </c>
    </row>
    <row r="168" customFormat="false" ht="12.75" hidden="false" customHeight="false" outlineLevel="0" collapsed="false">
      <c r="A168" s="155" t="s">
        <v>1381</v>
      </c>
      <c r="B168" s="415" t="n">
        <v>73294</v>
      </c>
      <c r="C168" s="415" t="s">
        <v>1234</v>
      </c>
      <c r="D168" s="421" t="s">
        <v>1382</v>
      </c>
      <c r="E168" s="417" t="n">
        <v>0.2</v>
      </c>
      <c r="F168" s="417" t="n">
        <v>22.3</v>
      </c>
      <c r="G168" s="418" t="n">
        <f aca="false">ROUND(E168*F168,2)</f>
        <v>4.46</v>
      </c>
    </row>
    <row r="169" customFormat="false" ht="12.75" hidden="false" customHeight="false" outlineLevel="0" collapsed="false">
      <c r="A169" s="155"/>
      <c r="B169" s="156"/>
      <c r="C169" s="156"/>
      <c r="D169" s="422" t="s">
        <v>1383</v>
      </c>
      <c r="E169" s="423" t="n">
        <v>0.0125</v>
      </c>
      <c r="F169" s="423" t="n">
        <f aca="false">ROUND((G163+G164+G165+G166+G167+G168),2)</f>
        <v>342.87</v>
      </c>
      <c r="G169" s="424" t="n">
        <f aca="false">ROUND(E169*F169,2)</f>
        <v>4.29</v>
      </c>
    </row>
    <row r="170" customFormat="false" ht="12.75" hidden="false" customHeight="false" outlineLevel="0" collapsed="false">
      <c r="A170" s="414" t="s">
        <v>1384</v>
      </c>
      <c r="B170" s="415" t="n">
        <v>1524</v>
      </c>
      <c r="C170" s="415" t="s">
        <v>1167</v>
      </c>
      <c r="D170" s="416" t="s">
        <v>1385</v>
      </c>
      <c r="E170" s="417" t="n">
        <v>1.05</v>
      </c>
      <c r="F170" s="417" t="n">
        <f aca="false">ROUND(287.25,2)</f>
        <v>287.25</v>
      </c>
      <c r="G170" s="418" t="n">
        <f aca="false">ROUND(E170*F170,2)</f>
        <v>301.61</v>
      </c>
    </row>
    <row r="171" customFormat="false" ht="12.75" hidden="false" customHeight="false" outlineLevel="0" collapsed="false">
      <c r="A171" s="414" t="s">
        <v>1386</v>
      </c>
      <c r="B171" s="415" t="n">
        <v>4750</v>
      </c>
      <c r="C171" s="415" t="s">
        <v>1234</v>
      </c>
      <c r="D171" s="416" t="s">
        <v>1235</v>
      </c>
      <c r="E171" s="417" t="n">
        <v>0.6</v>
      </c>
      <c r="F171" s="417" t="n">
        <f aca="false">ROUND(10.35,2)</f>
        <v>10.35</v>
      </c>
      <c r="G171" s="418" t="n">
        <f aca="false">ROUND(E171*F171,2)</f>
        <v>6.21</v>
      </c>
    </row>
    <row r="172" customFormat="false" ht="12.75" hidden="false" customHeight="false" outlineLevel="0" collapsed="false">
      <c r="A172" s="414" t="s">
        <v>1387</v>
      </c>
      <c r="B172" s="415" t="n">
        <v>6111</v>
      </c>
      <c r="C172" s="415" t="s">
        <v>1234</v>
      </c>
      <c r="D172" s="416" t="s">
        <v>1245</v>
      </c>
      <c r="E172" s="417" t="n">
        <v>1.6</v>
      </c>
      <c r="F172" s="417" t="n">
        <f aca="false">ROUND(6.31,2)</f>
        <v>6.31</v>
      </c>
      <c r="G172" s="418" t="n">
        <f aca="false">ROUND(E172*F172,2)</f>
        <v>10.1</v>
      </c>
    </row>
    <row r="173" customFormat="false" ht="12.75" hidden="false" customHeight="false" outlineLevel="0" collapsed="false">
      <c r="A173" s="419"/>
      <c r="B173" s="150"/>
      <c r="C173" s="150"/>
      <c r="D173" s="420" t="s">
        <v>1388</v>
      </c>
      <c r="E173" s="153" t="n">
        <v>32.79</v>
      </c>
      <c r="F173" s="153" t="n">
        <f aca="false">ROUND((G162+G170+G171+G172)*(1+O10/100),2)</f>
        <v>322.21</v>
      </c>
      <c r="G173" s="154" t="n">
        <f aca="false">ROUND(E173*F173,2)</f>
        <v>10565.27</v>
      </c>
    </row>
    <row r="174" customFormat="false" ht="12.75" hidden="false" customHeight="false" outlineLevel="0" collapsed="false">
      <c r="A174" s="155" t="s">
        <v>140</v>
      </c>
      <c r="B174" s="156" t="s">
        <v>141</v>
      </c>
      <c r="C174" s="156" t="s">
        <v>79</v>
      </c>
      <c r="D174" s="157" t="s">
        <v>142</v>
      </c>
      <c r="E174" s="158" t="n">
        <v>5</v>
      </c>
      <c r="F174" s="158" t="n">
        <f aca="false">F177</f>
        <v>54.31</v>
      </c>
      <c r="G174" s="159" t="n">
        <f aca="false">ROUND(E174*F174,2)</f>
        <v>271.55</v>
      </c>
    </row>
    <row r="175" customFormat="false" ht="12.75" hidden="false" customHeight="false" outlineLevel="0" collapsed="false">
      <c r="A175" s="414" t="s">
        <v>1389</v>
      </c>
      <c r="B175" s="415" t="n">
        <v>245</v>
      </c>
      <c r="C175" s="415" t="s">
        <v>1234</v>
      </c>
      <c r="D175" s="416" t="s">
        <v>1390</v>
      </c>
      <c r="E175" s="417" t="n">
        <v>3.6</v>
      </c>
      <c r="F175" s="417" t="n">
        <f aca="false">ROUND(6.58,2)</f>
        <v>6.58</v>
      </c>
      <c r="G175" s="418" t="n">
        <f aca="false">ROUND(E175*F175,2)</f>
        <v>23.69</v>
      </c>
    </row>
    <row r="176" customFormat="false" ht="12.75" hidden="false" customHeight="false" outlineLevel="0" collapsed="false">
      <c r="A176" s="414" t="s">
        <v>1391</v>
      </c>
      <c r="B176" s="415" t="n">
        <v>7153</v>
      </c>
      <c r="C176" s="415" t="s">
        <v>1234</v>
      </c>
      <c r="D176" s="416" t="s">
        <v>1392</v>
      </c>
      <c r="E176" s="417" t="n">
        <v>1.8</v>
      </c>
      <c r="F176" s="417" t="n">
        <f aca="false">ROUND(17.01,2)</f>
        <v>17.01</v>
      </c>
      <c r="G176" s="418" t="n">
        <f aca="false">ROUND(E176*F176,2)</f>
        <v>30.62</v>
      </c>
    </row>
    <row r="177" customFormat="false" ht="12.75" hidden="false" customHeight="false" outlineLevel="0" collapsed="false">
      <c r="A177" s="419"/>
      <c r="B177" s="150"/>
      <c r="C177" s="150"/>
      <c r="D177" s="420" t="s">
        <v>1393</v>
      </c>
      <c r="E177" s="153" t="n">
        <v>5</v>
      </c>
      <c r="F177" s="153" t="n">
        <f aca="false">ROUND((G175+G176)*(1+O10/100),2)</f>
        <v>54.31</v>
      </c>
      <c r="G177" s="154" t="n">
        <f aca="false">ROUND(E177*F177,2)</f>
        <v>271.55</v>
      </c>
    </row>
    <row r="178" customFormat="false" ht="12.75" hidden="false" customHeight="false" outlineLevel="0" collapsed="false">
      <c r="A178" s="419"/>
      <c r="B178" s="150"/>
      <c r="C178" s="150"/>
      <c r="D178" s="162" t="s">
        <v>143</v>
      </c>
      <c r="E178" s="163"/>
      <c r="F178" s="164" t="n">
        <f aca="false">G140+G146+G152+G161+G174</f>
        <v>35687.51</v>
      </c>
      <c r="G178" s="165" t="n">
        <f aca="false">ROUND(F178,2)</f>
        <v>35687.51</v>
      </c>
    </row>
    <row r="179" customFormat="false" ht="12.75" hidden="false" customHeight="false" outlineLevel="0" collapsed="false">
      <c r="A179" s="149" t="s">
        <v>144</v>
      </c>
      <c r="B179" s="150"/>
      <c r="C179" s="150"/>
      <c r="D179" s="151" t="s">
        <v>145</v>
      </c>
      <c r="E179" s="152"/>
      <c r="F179" s="153" t="n">
        <f aca="false">F260</f>
        <v>59296.45</v>
      </c>
      <c r="G179" s="154" t="n">
        <f aca="false">ROUND(F179,2)</f>
        <v>59296.45</v>
      </c>
    </row>
    <row r="180" customFormat="false" ht="31.5" hidden="false" customHeight="false" outlineLevel="0" collapsed="false">
      <c r="A180" s="155" t="s">
        <v>146</v>
      </c>
      <c r="B180" s="156" t="s">
        <v>147</v>
      </c>
      <c r="C180" s="156" t="s">
        <v>75</v>
      </c>
      <c r="D180" s="157" t="s">
        <v>148</v>
      </c>
      <c r="E180" s="158" t="n">
        <v>50.5</v>
      </c>
      <c r="F180" s="158" t="n">
        <f aca="false">F200</f>
        <v>125.08</v>
      </c>
      <c r="G180" s="159" t="n">
        <f aca="false">ROUND(E180*F180,2)</f>
        <v>6316.54</v>
      </c>
    </row>
    <row r="181" customFormat="false" ht="12.75" hidden="false" customHeight="false" outlineLevel="0" collapsed="false">
      <c r="A181" s="414" t="s">
        <v>1394</v>
      </c>
      <c r="B181" s="415" t="n">
        <v>378</v>
      </c>
      <c r="C181" s="415" t="s">
        <v>1234</v>
      </c>
      <c r="D181" s="416" t="s">
        <v>1350</v>
      </c>
      <c r="E181" s="417" t="n">
        <v>0.14</v>
      </c>
      <c r="F181" s="417" t="n">
        <f aca="false">ROUND(10.35,2)</f>
        <v>10.35</v>
      </c>
      <c r="G181" s="418" t="n">
        <f aca="false">ROUND(E181*F181,2)</f>
        <v>1.45</v>
      </c>
    </row>
    <row r="182" customFormat="false" ht="12.75" hidden="false" customHeight="false" outlineLevel="0" collapsed="false">
      <c r="A182" s="414" t="s">
        <v>1395</v>
      </c>
      <c r="B182" s="415" t="n">
        <v>1213</v>
      </c>
      <c r="C182" s="415" t="s">
        <v>1234</v>
      </c>
      <c r="D182" s="416" t="s">
        <v>1243</v>
      </c>
      <c r="E182" s="417" t="n">
        <v>0.76</v>
      </c>
      <c r="F182" s="417" t="n">
        <f aca="false">ROUND(10.35,2)</f>
        <v>10.35</v>
      </c>
      <c r="G182" s="418" t="n">
        <f aca="false">ROUND(E182*F182,2)</f>
        <v>7.87</v>
      </c>
    </row>
    <row r="183" customFormat="false" ht="12.75" hidden="false" customHeight="false" outlineLevel="0" collapsed="false">
      <c r="A183" s="414" t="s">
        <v>1396</v>
      </c>
      <c r="B183" s="415" t="n">
        <v>4750</v>
      </c>
      <c r="C183" s="415" t="s">
        <v>1234</v>
      </c>
      <c r="D183" s="416" t="s">
        <v>1235</v>
      </c>
      <c r="E183" s="417" t="n">
        <v>0.44</v>
      </c>
      <c r="F183" s="417" t="n">
        <f aca="false">ROUND(10.35,2)</f>
        <v>10.35</v>
      </c>
      <c r="G183" s="418" t="n">
        <f aca="false">ROUND(E183*F183,2)</f>
        <v>4.55</v>
      </c>
    </row>
    <row r="184" customFormat="false" ht="12.75" hidden="false" customHeight="false" outlineLevel="0" collapsed="false">
      <c r="A184" s="414" t="s">
        <v>1397</v>
      </c>
      <c r="B184" s="415" t="n">
        <v>6111</v>
      </c>
      <c r="C184" s="415" t="s">
        <v>1234</v>
      </c>
      <c r="D184" s="416" t="s">
        <v>1245</v>
      </c>
      <c r="E184" s="417" t="n">
        <v>1.96</v>
      </c>
      <c r="F184" s="417" t="n">
        <f aca="false">ROUND(6.31,2)</f>
        <v>6.31</v>
      </c>
      <c r="G184" s="418" t="n">
        <f aca="false">ROUND(E184*F184,2)</f>
        <v>12.37</v>
      </c>
    </row>
    <row r="185" customFormat="false" ht="21" hidden="false" customHeight="false" outlineLevel="0" collapsed="false">
      <c r="A185" s="414" t="s">
        <v>1398</v>
      </c>
      <c r="B185" s="415" t="s">
        <v>128</v>
      </c>
      <c r="C185" s="415" t="s">
        <v>1210</v>
      </c>
      <c r="D185" s="416" t="s">
        <v>1399</v>
      </c>
      <c r="E185" s="417" t="n">
        <v>1.76</v>
      </c>
      <c r="F185" s="417" t="n">
        <f aca="false">F190</f>
        <v>5.91</v>
      </c>
      <c r="G185" s="418" t="n">
        <f aca="false">ROUND(E185*F185,2)</f>
        <v>10.4</v>
      </c>
    </row>
    <row r="186" customFormat="false" ht="12.75" hidden="false" customHeight="false" outlineLevel="0" collapsed="false">
      <c r="A186" s="155" t="s">
        <v>1400</v>
      </c>
      <c r="B186" s="415" t="n">
        <v>34</v>
      </c>
      <c r="C186" s="415" t="s">
        <v>1210</v>
      </c>
      <c r="D186" s="421" t="s">
        <v>1401</v>
      </c>
      <c r="E186" s="417" t="n">
        <v>1.1</v>
      </c>
      <c r="F186" s="417" t="n">
        <v>3.61</v>
      </c>
      <c r="G186" s="418" t="n">
        <f aca="false">ROUND(E186*F186,2)</f>
        <v>3.97</v>
      </c>
    </row>
    <row r="187" customFormat="false" ht="12.75" hidden="false" customHeight="false" outlineLevel="0" collapsed="false">
      <c r="A187" s="155" t="s">
        <v>1402</v>
      </c>
      <c r="B187" s="415" t="n">
        <v>337</v>
      </c>
      <c r="C187" s="415" t="s">
        <v>1210</v>
      </c>
      <c r="D187" s="421" t="s">
        <v>1403</v>
      </c>
      <c r="E187" s="417" t="n">
        <v>0.03</v>
      </c>
      <c r="F187" s="417" t="n">
        <v>8.9</v>
      </c>
      <c r="G187" s="418" t="n">
        <f aca="false">ROUND(E187*F187,2)</f>
        <v>0.27</v>
      </c>
    </row>
    <row r="188" customFormat="false" ht="12.75" hidden="false" customHeight="false" outlineLevel="0" collapsed="false">
      <c r="A188" s="155" t="s">
        <v>1404</v>
      </c>
      <c r="B188" s="415" t="n">
        <v>378</v>
      </c>
      <c r="C188" s="415" t="s">
        <v>1234</v>
      </c>
      <c r="D188" s="421" t="s">
        <v>1405</v>
      </c>
      <c r="E188" s="417" t="n">
        <v>0.1</v>
      </c>
      <c r="F188" s="417" t="n">
        <v>10.35</v>
      </c>
      <c r="G188" s="418" t="n">
        <f aca="false">ROUND(E188*F188,2)</f>
        <v>1.04</v>
      </c>
    </row>
    <row r="189" customFormat="false" ht="12.75" hidden="false" customHeight="false" outlineLevel="0" collapsed="false">
      <c r="A189" s="155" t="s">
        <v>1406</v>
      </c>
      <c r="B189" s="415" t="n">
        <v>6111</v>
      </c>
      <c r="C189" s="415" t="s">
        <v>1234</v>
      </c>
      <c r="D189" s="421" t="s">
        <v>1287</v>
      </c>
      <c r="E189" s="417" t="n">
        <v>0.1</v>
      </c>
      <c r="F189" s="417" t="n">
        <v>6.31</v>
      </c>
      <c r="G189" s="418" t="n">
        <f aca="false">ROUND(E189*F189,2)</f>
        <v>0.63</v>
      </c>
    </row>
    <row r="190" customFormat="false" ht="12.75" hidden="false" customHeight="false" outlineLevel="0" collapsed="false">
      <c r="A190" s="155"/>
      <c r="B190" s="156"/>
      <c r="C190" s="156"/>
      <c r="D190" s="422" t="s">
        <v>1352</v>
      </c>
      <c r="E190" s="423" t="n">
        <v>1.76</v>
      </c>
      <c r="F190" s="423" t="n">
        <f aca="false">ROUND((G186+G187+G188+G189),2)</f>
        <v>5.91</v>
      </c>
      <c r="G190" s="424" t="n">
        <f aca="false">ROUND(E190*F190,2)</f>
        <v>10.4</v>
      </c>
    </row>
    <row r="191" customFormat="false" ht="12.75" hidden="false" customHeight="false" outlineLevel="0" collapsed="false">
      <c r="A191" s="414" t="s">
        <v>1407</v>
      </c>
      <c r="B191" s="415" t="n">
        <v>370</v>
      </c>
      <c r="C191" s="415" t="s">
        <v>1167</v>
      </c>
      <c r="D191" s="416" t="s">
        <v>1408</v>
      </c>
      <c r="E191" s="417" t="n">
        <v>0.06</v>
      </c>
      <c r="F191" s="417" t="n">
        <f aca="false">ROUND(56,2)</f>
        <v>56</v>
      </c>
      <c r="G191" s="418" t="n">
        <f aca="false">ROUND(E191*F191,2)</f>
        <v>3.36</v>
      </c>
    </row>
    <row r="192" customFormat="false" ht="12.75" hidden="false" customHeight="false" outlineLevel="0" collapsed="false">
      <c r="A192" s="414" t="s">
        <v>1409</v>
      </c>
      <c r="B192" s="415" t="n">
        <v>4721</v>
      </c>
      <c r="C192" s="415" t="s">
        <v>1167</v>
      </c>
      <c r="D192" s="416" t="s">
        <v>1213</v>
      </c>
      <c r="E192" s="417" t="n">
        <v>0.0145</v>
      </c>
      <c r="F192" s="417" t="n">
        <f aca="false">ROUND(50.73,2)</f>
        <v>50.73</v>
      </c>
      <c r="G192" s="418" t="n">
        <f aca="false">ROUND(E192*F192,2)</f>
        <v>0.74</v>
      </c>
    </row>
    <row r="193" customFormat="false" ht="12.75" hidden="false" customHeight="false" outlineLevel="0" collapsed="false">
      <c r="A193" s="414" t="s">
        <v>1410</v>
      </c>
      <c r="B193" s="415" t="n">
        <v>4718</v>
      </c>
      <c r="C193" s="415" t="s">
        <v>1167</v>
      </c>
      <c r="D193" s="416" t="s">
        <v>1341</v>
      </c>
      <c r="E193" s="417" t="n">
        <v>0.04</v>
      </c>
      <c r="F193" s="417" t="n">
        <f aca="false">ROUND(49,2)</f>
        <v>49</v>
      </c>
      <c r="G193" s="418" t="n">
        <f aca="false">ROUND(E193*F193,2)</f>
        <v>1.96</v>
      </c>
    </row>
    <row r="194" customFormat="false" ht="12.75" hidden="false" customHeight="false" outlineLevel="0" collapsed="false">
      <c r="A194" s="414" t="s">
        <v>1411</v>
      </c>
      <c r="B194" s="415" t="n">
        <v>1379</v>
      </c>
      <c r="C194" s="415" t="s">
        <v>1210</v>
      </c>
      <c r="D194" s="416" t="s">
        <v>1230</v>
      </c>
      <c r="E194" s="417" t="n">
        <v>16.87</v>
      </c>
      <c r="F194" s="417" t="n">
        <f aca="false">ROUND(0.55,2)</f>
        <v>0.55</v>
      </c>
      <c r="G194" s="418" t="n">
        <f aca="false">ROUND(E194*F194,2)</f>
        <v>9.28</v>
      </c>
    </row>
    <row r="195" customFormat="false" ht="12.75" hidden="false" customHeight="false" outlineLevel="0" collapsed="false">
      <c r="A195" s="414" t="s">
        <v>1412</v>
      </c>
      <c r="B195" s="415" t="n">
        <v>4453</v>
      </c>
      <c r="C195" s="415" t="s">
        <v>1170</v>
      </c>
      <c r="D195" s="416" t="s">
        <v>1413</v>
      </c>
      <c r="E195" s="417" t="n">
        <v>1.74</v>
      </c>
      <c r="F195" s="417" t="n">
        <f aca="false">ROUND(6.92,2)</f>
        <v>6.92</v>
      </c>
      <c r="G195" s="418" t="n">
        <f aca="false">ROUND(E195*F195,2)</f>
        <v>12.04</v>
      </c>
    </row>
    <row r="196" customFormat="false" ht="12.75" hidden="false" customHeight="false" outlineLevel="0" collapsed="false">
      <c r="A196" s="414" t="s">
        <v>1414</v>
      </c>
      <c r="B196" s="415" t="n">
        <v>4460</v>
      </c>
      <c r="C196" s="415" t="s">
        <v>1170</v>
      </c>
      <c r="D196" s="416" t="s">
        <v>1415</v>
      </c>
      <c r="E196" s="417" t="n">
        <v>1.55</v>
      </c>
      <c r="F196" s="417" t="n">
        <f aca="false">ROUND(7.18,2)</f>
        <v>7.18</v>
      </c>
      <c r="G196" s="418" t="n">
        <f aca="false">ROUND(E196*F196,2)</f>
        <v>11.13</v>
      </c>
    </row>
    <row r="197" customFormat="false" ht="12.75" hidden="false" customHeight="false" outlineLevel="0" collapsed="false">
      <c r="A197" s="414" t="s">
        <v>1416</v>
      </c>
      <c r="B197" s="415" t="n">
        <v>5075</v>
      </c>
      <c r="C197" s="415" t="s">
        <v>1210</v>
      </c>
      <c r="D197" s="416" t="s">
        <v>1298</v>
      </c>
      <c r="E197" s="417" t="n">
        <v>0.03</v>
      </c>
      <c r="F197" s="417" t="n">
        <f aca="false">ROUND(7.45,2)</f>
        <v>7.45</v>
      </c>
      <c r="G197" s="418" t="n">
        <f aca="false">ROUND(E197*F197,2)</f>
        <v>0.22</v>
      </c>
    </row>
    <row r="198" customFormat="false" ht="21" hidden="false" customHeight="false" outlineLevel="0" collapsed="false">
      <c r="A198" s="414" t="s">
        <v>1417</v>
      </c>
      <c r="B198" s="415" t="n">
        <v>13651</v>
      </c>
      <c r="C198" s="415" t="s">
        <v>1295</v>
      </c>
      <c r="D198" s="416" t="s">
        <v>1418</v>
      </c>
      <c r="E198" s="417" t="n">
        <v>1</v>
      </c>
      <c r="F198" s="417" t="n">
        <f aca="false">ROUND(27.66,2)</f>
        <v>27.66</v>
      </c>
      <c r="G198" s="418" t="n">
        <f aca="false">ROUND(E198*F198,2)</f>
        <v>27.66</v>
      </c>
    </row>
    <row r="199" customFormat="false" ht="12.75" hidden="false" customHeight="false" outlineLevel="0" collapsed="false">
      <c r="A199" s="414" t="s">
        <v>1419</v>
      </c>
      <c r="B199" s="415" t="n">
        <v>3409</v>
      </c>
      <c r="C199" s="415" t="s">
        <v>1295</v>
      </c>
      <c r="D199" s="416" t="s">
        <v>1420</v>
      </c>
      <c r="E199" s="417" t="n">
        <v>1.8</v>
      </c>
      <c r="F199" s="417" t="n">
        <f aca="false">ROUND(12.25,2)</f>
        <v>12.25</v>
      </c>
      <c r="G199" s="418" t="n">
        <f aca="false">ROUND(E199*F199,2)</f>
        <v>22.05</v>
      </c>
    </row>
    <row r="200" customFormat="false" ht="12.75" hidden="false" customHeight="false" outlineLevel="0" collapsed="false">
      <c r="A200" s="419"/>
      <c r="B200" s="150"/>
      <c r="C200" s="150"/>
      <c r="D200" s="420" t="s">
        <v>1421</v>
      </c>
      <c r="E200" s="153" t="n">
        <v>50.5</v>
      </c>
      <c r="F200" s="153" t="n">
        <f aca="false">ROUND((G181+G182+G183+G184+G185+G191+G192+G193+G194+G195+G196+G197+G198+G199)*(1+O10/100),2)</f>
        <v>125.08</v>
      </c>
      <c r="G200" s="154" t="n">
        <f aca="false">ROUND(E200*F200,2)</f>
        <v>6316.54</v>
      </c>
    </row>
    <row r="201" customFormat="false" ht="21" hidden="false" customHeight="false" outlineLevel="0" collapsed="false">
      <c r="A201" s="155" t="s">
        <v>149</v>
      </c>
      <c r="B201" s="156" t="n">
        <v>72831</v>
      </c>
      <c r="C201" s="156" t="s">
        <v>75</v>
      </c>
      <c r="D201" s="157" t="s">
        <v>150</v>
      </c>
      <c r="E201" s="158" t="n">
        <v>666.59</v>
      </c>
      <c r="F201" s="158" t="n">
        <f aca="false">F209</f>
        <v>24.24</v>
      </c>
      <c r="G201" s="159" t="n">
        <f aca="false">ROUND(E201*F201,2)</f>
        <v>16158.14</v>
      </c>
    </row>
    <row r="202" customFormat="false" ht="21" hidden="false" customHeight="false" outlineLevel="0" collapsed="false">
      <c r="A202" s="414" t="s">
        <v>1422</v>
      </c>
      <c r="B202" s="415" t="n">
        <v>1347</v>
      </c>
      <c r="C202" s="415" t="s">
        <v>1295</v>
      </c>
      <c r="D202" s="416" t="s">
        <v>1423</v>
      </c>
      <c r="E202" s="417" t="n">
        <v>0.22</v>
      </c>
      <c r="F202" s="417" t="n">
        <f aca="false">ROUND(20.92,2)</f>
        <v>20.92</v>
      </c>
      <c r="G202" s="418" t="n">
        <f aca="false">ROUND(E202*F202,2)</f>
        <v>4.6</v>
      </c>
    </row>
    <row r="203" customFormat="false" ht="12.75" hidden="false" customHeight="false" outlineLevel="0" collapsed="false">
      <c r="A203" s="414" t="s">
        <v>1424</v>
      </c>
      <c r="B203" s="415" t="n">
        <v>2692</v>
      </c>
      <c r="C203" s="415" t="s">
        <v>1317</v>
      </c>
      <c r="D203" s="416" t="s">
        <v>1361</v>
      </c>
      <c r="E203" s="417" t="n">
        <v>0.1</v>
      </c>
      <c r="F203" s="417" t="n">
        <f aca="false">ROUND(8.34,2)</f>
        <v>8.34</v>
      </c>
      <c r="G203" s="418" t="n">
        <f aca="false">ROUND(E203*F203,2)</f>
        <v>0.83</v>
      </c>
    </row>
    <row r="204" customFormat="false" ht="12.75" hidden="false" customHeight="false" outlineLevel="0" collapsed="false">
      <c r="A204" s="414" t="s">
        <v>1425</v>
      </c>
      <c r="B204" s="415" t="n">
        <v>4491</v>
      </c>
      <c r="C204" s="415" t="s">
        <v>1170</v>
      </c>
      <c r="D204" s="416" t="s">
        <v>1293</v>
      </c>
      <c r="E204" s="417" t="n">
        <v>0.3</v>
      </c>
      <c r="F204" s="417" t="n">
        <f aca="false">ROUND(3.97,2)</f>
        <v>3.97</v>
      </c>
      <c r="G204" s="418" t="n">
        <f aca="false">ROUND(E204*F204,2)</f>
        <v>1.19</v>
      </c>
    </row>
    <row r="205" customFormat="false" ht="12.75" hidden="false" customHeight="false" outlineLevel="0" collapsed="false">
      <c r="A205" s="414" t="s">
        <v>1426</v>
      </c>
      <c r="B205" s="415" t="n">
        <v>4509</v>
      </c>
      <c r="C205" s="415" t="s">
        <v>1170</v>
      </c>
      <c r="D205" s="416" t="s">
        <v>1215</v>
      </c>
      <c r="E205" s="417" t="n">
        <v>0.3</v>
      </c>
      <c r="F205" s="417" t="n">
        <f aca="false">ROUND(2.04,2)</f>
        <v>2.04</v>
      </c>
      <c r="G205" s="418" t="n">
        <f aca="false">ROUND(E205*F205,2)</f>
        <v>0.61</v>
      </c>
    </row>
    <row r="206" customFormat="false" ht="12.75" hidden="false" customHeight="false" outlineLevel="0" collapsed="false">
      <c r="A206" s="414" t="s">
        <v>1427</v>
      </c>
      <c r="B206" s="415" t="n">
        <v>5069</v>
      </c>
      <c r="C206" s="415" t="s">
        <v>1210</v>
      </c>
      <c r="D206" s="416" t="s">
        <v>1211</v>
      </c>
      <c r="E206" s="417" t="n">
        <v>0.2</v>
      </c>
      <c r="F206" s="417" t="n">
        <f aca="false">ROUND(7.4,2)</f>
        <v>7.4</v>
      </c>
      <c r="G206" s="418" t="n">
        <f aca="false">ROUND(E206*F206,2)</f>
        <v>1.48</v>
      </c>
    </row>
    <row r="207" customFormat="false" ht="12.75" hidden="false" customHeight="false" outlineLevel="0" collapsed="false">
      <c r="A207" s="414" t="s">
        <v>1428</v>
      </c>
      <c r="B207" s="415" t="n">
        <v>1213</v>
      </c>
      <c r="C207" s="415" t="s">
        <v>1234</v>
      </c>
      <c r="D207" s="416" t="s">
        <v>1243</v>
      </c>
      <c r="E207" s="417" t="n">
        <v>1.2</v>
      </c>
      <c r="F207" s="417" t="n">
        <f aca="false">ROUND(10.35,2)</f>
        <v>10.35</v>
      </c>
      <c r="G207" s="418" t="n">
        <f aca="false">ROUND(E207*F207,2)</f>
        <v>12.42</v>
      </c>
    </row>
    <row r="208" customFormat="false" ht="12.75" hidden="false" customHeight="false" outlineLevel="0" collapsed="false">
      <c r="A208" s="414" t="s">
        <v>1429</v>
      </c>
      <c r="B208" s="415" t="n">
        <v>6117</v>
      </c>
      <c r="C208" s="415" t="s">
        <v>1234</v>
      </c>
      <c r="D208" s="416" t="s">
        <v>1430</v>
      </c>
      <c r="E208" s="417" t="n">
        <v>0.4</v>
      </c>
      <c r="F208" s="417" t="n">
        <f aca="false">ROUND(7.78,2)</f>
        <v>7.78</v>
      </c>
      <c r="G208" s="418" t="n">
        <f aca="false">ROUND(E208*F208,2)</f>
        <v>3.11</v>
      </c>
    </row>
    <row r="209" customFormat="false" ht="12.75" hidden="false" customHeight="false" outlineLevel="0" collapsed="false">
      <c r="A209" s="419"/>
      <c r="B209" s="150"/>
      <c r="C209" s="150"/>
      <c r="D209" s="420" t="s">
        <v>1431</v>
      </c>
      <c r="E209" s="153" t="n">
        <v>666.59</v>
      </c>
      <c r="F209" s="153" t="n">
        <f aca="false">ROUND((G202+G203+G204+G205+G206+G207+G208)*(1+O10/100),2)</f>
        <v>24.24</v>
      </c>
      <c r="G209" s="154" t="n">
        <f aca="false">ROUND(E209*F209,2)</f>
        <v>16158.14</v>
      </c>
    </row>
    <row r="210" customFormat="false" ht="21" hidden="false" customHeight="false" outlineLevel="0" collapsed="false">
      <c r="A210" s="155" t="s">
        <v>151</v>
      </c>
      <c r="B210" s="156" t="s">
        <v>128</v>
      </c>
      <c r="C210" s="156" t="s">
        <v>129</v>
      </c>
      <c r="D210" s="157" t="s">
        <v>130</v>
      </c>
      <c r="E210" s="158" t="n">
        <v>3122.8</v>
      </c>
      <c r="F210" s="158" t="n">
        <f aca="false">F215</f>
        <v>5.91</v>
      </c>
      <c r="G210" s="159" t="n">
        <f aca="false">ROUND(E210*F210,2)</f>
        <v>18455.75</v>
      </c>
    </row>
    <row r="211" customFormat="false" ht="12.75" hidden="false" customHeight="false" outlineLevel="0" collapsed="false">
      <c r="A211" s="414" t="s">
        <v>1432</v>
      </c>
      <c r="B211" s="415" t="n">
        <v>34</v>
      </c>
      <c r="C211" s="415" t="s">
        <v>1210</v>
      </c>
      <c r="D211" s="416" t="s">
        <v>1347</v>
      </c>
      <c r="E211" s="417" t="n">
        <v>1.1</v>
      </c>
      <c r="F211" s="417" t="n">
        <f aca="false">ROUND(3.61,2)</f>
        <v>3.61</v>
      </c>
      <c r="G211" s="418" t="n">
        <f aca="false">ROUND(E211*F211,2)</f>
        <v>3.97</v>
      </c>
    </row>
    <row r="212" customFormat="false" ht="12.75" hidden="false" customHeight="false" outlineLevel="0" collapsed="false">
      <c r="A212" s="414" t="s">
        <v>1433</v>
      </c>
      <c r="B212" s="415" t="n">
        <v>337</v>
      </c>
      <c r="C212" s="415" t="s">
        <v>1210</v>
      </c>
      <c r="D212" s="416" t="s">
        <v>1324</v>
      </c>
      <c r="E212" s="417" t="n">
        <v>0.03</v>
      </c>
      <c r="F212" s="417" t="n">
        <f aca="false">ROUND(8.9,2)</f>
        <v>8.9</v>
      </c>
      <c r="G212" s="418" t="n">
        <f aca="false">ROUND(E212*F212,2)</f>
        <v>0.27</v>
      </c>
    </row>
    <row r="213" customFormat="false" ht="12.75" hidden="false" customHeight="false" outlineLevel="0" collapsed="false">
      <c r="A213" s="414" t="s">
        <v>1434</v>
      </c>
      <c r="B213" s="415" t="n">
        <v>378</v>
      </c>
      <c r="C213" s="415" t="s">
        <v>1234</v>
      </c>
      <c r="D213" s="416" t="s">
        <v>1350</v>
      </c>
      <c r="E213" s="417" t="n">
        <v>0.1</v>
      </c>
      <c r="F213" s="417" t="n">
        <f aca="false">ROUND(10.35,2)</f>
        <v>10.35</v>
      </c>
      <c r="G213" s="418" t="n">
        <f aca="false">ROUND(E213*F213,2)</f>
        <v>1.04</v>
      </c>
    </row>
    <row r="214" customFormat="false" ht="12.75" hidden="false" customHeight="false" outlineLevel="0" collapsed="false">
      <c r="A214" s="414" t="s">
        <v>1435</v>
      </c>
      <c r="B214" s="415" t="n">
        <v>6111</v>
      </c>
      <c r="C214" s="415" t="s">
        <v>1234</v>
      </c>
      <c r="D214" s="416" t="s">
        <v>1245</v>
      </c>
      <c r="E214" s="417" t="n">
        <v>0.1</v>
      </c>
      <c r="F214" s="417" t="n">
        <f aca="false">ROUND(6.31,2)</f>
        <v>6.31</v>
      </c>
      <c r="G214" s="418" t="n">
        <f aca="false">ROUND(E214*F214,2)</f>
        <v>0.63</v>
      </c>
    </row>
    <row r="215" customFormat="false" ht="12.75" hidden="false" customHeight="false" outlineLevel="0" collapsed="false">
      <c r="A215" s="419"/>
      <c r="B215" s="150"/>
      <c r="C215" s="150"/>
      <c r="D215" s="420" t="s">
        <v>1352</v>
      </c>
      <c r="E215" s="153" t="n">
        <v>3122.8</v>
      </c>
      <c r="F215" s="153" t="n">
        <f aca="false">ROUND((G211+G212+G213+G214)*(1+O10/100),2)</f>
        <v>5.91</v>
      </c>
      <c r="G215" s="154" t="n">
        <f aca="false">ROUND(E215*F215,2)</f>
        <v>18455.75</v>
      </c>
    </row>
    <row r="216" customFormat="false" ht="21" hidden="false" customHeight="false" outlineLevel="0" collapsed="false">
      <c r="A216" s="155" t="s">
        <v>152</v>
      </c>
      <c r="B216" s="156" t="s">
        <v>132</v>
      </c>
      <c r="C216" s="156" t="s">
        <v>129</v>
      </c>
      <c r="D216" s="157" t="s">
        <v>133</v>
      </c>
      <c r="E216" s="158" t="n">
        <v>674.1</v>
      </c>
      <c r="F216" s="158" t="n">
        <f aca="false">F221</f>
        <v>6.04</v>
      </c>
      <c r="G216" s="159" t="n">
        <f aca="false">ROUND(E216*F216,2)</f>
        <v>4071.56</v>
      </c>
    </row>
    <row r="217" customFormat="false" ht="12.75" hidden="false" customHeight="false" outlineLevel="0" collapsed="false">
      <c r="A217" s="414" t="s">
        <v>1436</v>
      </c>
      <c r="B217" s="415" t="n">
        <v>33</v>
      </c>
      <c r="C217" s="415" t="s">
        <v>1210</v>
      </c>
      <c r="D217" s="416" t="s">
        <v>1354</v>
      </c>
      <c r="E217" s="417" t="n">
        <v>1.1</v>
      </c>
      <c r="F217" s="417" t="n">
        <f aca="false">ROUND(3.81,2)</f>
        <v>3.81</v>
      </c>
      <c r="G217" s="418" t="n">
        <f aca="false">ROUND(E217*F217,2)</f>
        <v>4.19</v>
      </c>
    </row>
    <row r="218" customFormat="false" ht="12.75" hidden="false" customHeight="false" outlineLevel="0" collapsed="false">
      <c r="A218" s="414" t="s">
        <v>1437</v>
      </c>
      <c r="B218" s="415" t="n">
        <v>337</v>
      </c>
      <c r="C218" s="415" t="s">
        <v>1210</v>
      </c>
      <c r="D218" s="416" t="s">
        <v>1324</v>
      </c>
      <c r="E218" s="417" t="n">
        <v>0.02</v>
      </c>
      <c r="F218" s="417" t="n">
        <f aca="false">ROUND(8.9,2)</f>
        <v>8.9</v>
      </c>
      <c r="G218" s="418" t="n">
        <f aca="false">ROUND(E218*F218,2)</f>
        <v>0.18</v>
      </c>
    </row>
    <row r="219" customFormat="false" ht="12.75" hidden="false" customHeight="false" outlineLevel="0" collapsed="false">
      <c r="A219" s="414" t="s">
        <v>1438</v>
      </c>
      <c r="B219" s="415" t="n">
        <v>378</v>
      </c>
      <c r="C219" s="415" t="s">
        <v>1234</v>
      </c>
      <c r="D219" s="416" t="s">
        <v>1350</v>
      </c>
      <c r="E219" s="417" t="n">
        <v>0.1</v>
      </c>
      <c r="F219" s="417" t="n">
        <f aca="false">ROUND(10.35,2)</f>
        <v>10.35</v>
      </c>
      <c r="G219" s="418" t="n">
        <f aca="false">ROUND(E219*F219,2)</f>
        <v>1.04</v>
      </c>
    </row>
    <row r="220" customFormat="false" ht="12.75" hidden="false" customHeight="false" outlineLevel="0" collapsed="false">
      <c r="A220" s="414" t="s">
        <v>1439</v>
      </c>
      <c r="B220" s="415" t="n">
        <v>6115</v>
      </c>
      <c r="C220" s="415" t="s">
        <v>1234</v>
      </c>
      <c r="D220" s="416" t="s">
        <v>1358</v>
      </c>
      <c r="E220" s="417" t="n">
        <v>0.1</v>
      </c>
      <c r="F220" s="417" t="n">
        <f aca="false">ROUND(6.31,2)</f>
        <v>6.31</v>
      </c>
      <c r="G220" s="418" t="n">
        <f aca="false">ROUND(E220*F220,2)</f>
        <v>0.63</v>
      </c>
    </row>
    <row r="221" customFormat="false" ht="12.75" hidden="false" customHeight="false" outlineLevel="0" collapsed="false">
      <c r="A221" s="419"/>
      <c r="B221" s="150"/>
      <c r="C221" s="150"/>
      <c r="D221" s="420" t="s">
        <v>1359</v>
      </c>
      <c r="E221" s="153" t="n">
        <v>674.1</v>
      </c>
      <c r="F221" s="153" t="n">
        <f aca="false">ROUND((G217+G218+G219+G220)*(1+O10/100),2)</f>
        <v>6.04</v>
      </c>
      <c r="G221" s="154" t="n">
        <f aca="false">ROUND(E221*F221,2)</f>
        <v>4071.56</v>
      </c>
    </row>
    <row r="222" customFormat="false" ht="21" hidden="false" customHeight="false" outlineLevel="0" collapsed="false">
      <c r="A222" s="155" t="s">
        <v>153</v>
      </c>
      <c r="B222" s="156" t="s">
        <v>138</v>
      </c>
      <c r="C222" s="156" t="s">
        <v>104</v>
      </c>
      <c r="D222" s="157" t="s">
        <v>139</v>
      </c>
      <c r="E222" s="158" t="n">
        <v>38.84</v>
      </c>
      <c r="F222" s="158" t="n">
        <f aca="false">F234</f>
        <v>322.21</v>
      </c>
      <c r="G222" s="159" t="n">
        <f aca="false">ROUND(E222*F222,2)</f>
        <v>12514.64</v>
      </c>
    </row>
    <row r="223" customFormat="false" ht="12.75" hidden="false" customHeight="false" outlineLevel="0" collapsed="false">
      <c r="A223" s="414" t="s">
        <v>1440</v>
      </c>
      <c r="B223" s="415" t="n">
        <v>73468</v>
      </c>
      <c r="C223" s="415" t="s">
        <v>1276</v>
      </c>
      <c r="D223" s="416" t="s">
        <v>1372</v>
      </c>
      <c r="E223" s="417" t="n">
        <v>0.0125</v>
      </c>
      <c r="F223" s="417" t="n">
        <f aca="false">F230</f>
        <v>342.87</v>
      </c>
      <c r="G223" s="418" t="n">
        <f aca="false">ROUND(E223*F223,2)</f>
        <v>4.29</v>
      </c>
    </row>
    <row r="224" customFormat="false" ht="12.75" hidden="false" customHeight="false" outlineLevel="0" collapsed="false">
      <c r="A224" s="155" t="s">
        <v>1441</v>
      </c>
      <c r="B224" s="415" t="n">
        <v>367</v>
      </c>
      <c r="C224" s="415" t="s">
        <v>1167</v>
      </c>
      <c r="D224" s="421" t="s">
        <v>1374</v>
      </c>
      <c r="E224" s="417" t="n">
        <v>1.15</v>
      </c>
      <c r="F224" s="417" t="n">
        <v>55</v>
      </c>
      <c r="G224" s="418" t="n">
        <f aca="false">ROUND(E224*F224,2)</f>
        <v>63.25</v>
      </c>
    </row>
    <row r="225" customFormat="false" ht="12.75" hidden="false" customHeight="false" outlineLevel="0" collapsed="false">
      <c r="A225" s="155" t="s">
        <v>1442</v>
      </c>
      <c r="B225" s="415" t="n">
        <v>1379</v>
      </c>
      <c r="C225" s="415" t="s">
        <v>1210</v>
      </c>
      <c r="D225" s="421" t="s">
        <v>1283</v>
      </c>
      <c r="E225" s="417" t="n">
        <v>456</v>
      </c>
      <c r="F225" s="417" t="n">
        <v>0.55</v>
      </c>
      <c r="G225" s="418" t="n">
        <f aca="false">ROUND(E225*F225,2)</f>
        <v>250.8</v>
      </c>
    </row>
    <row r="226" customFormat="false" ht="12.75" hidden="false" customHeight="false" outlineLevel="0" collapsed="false">
      <c r="A226" s="155" t="s">
        <v>1443</v>
      </c>
      <c r="B226" s="415" t="n">
        <v>6111</v>
      </c>
      <c r="C226" s="415" t="s">
        <v>1234</v>
      </c>
      <c r="D226" s="421" t="s">
        <v>1287</v>
      </c>
      <c r="E226" s="417" t="n">
        <v>2.2</v>
      </c>
      <c r="F226" s="417" t="n">
        <v>6.31</v>
      </c>
      <c r="G226" s="418" t="n">
        <f aca="false">ROUND(E226*F226,2)</f>
        <v>13.88</v>
      </c>
    </row>
    <row r="227" customFormat="false" ht="12.75" hidden="false" customHeight="false" outlineLevel="0" collapsed="false">
      <c r="A227" s="155" t="s">
        <v>1444</v>
      </c>
      <c r="B227" s="415" t="n">
        <v>4230</v>
      </c>
      <c r="C227" s="415" t="s">
        <v>1234</v>
      </c>
      <c r="D227" s="421" t="s">
        <v>1378</v>
      </c>
      <c r="E227" s="417" t="n">
        <v>0.65</v>
      </c>
      <c r="F227" s="417" t="n">
        <v>14.7</v>
      </c>
      <c r="G227" s="418" t="n">
        <f aca="false">ROUND(E227*F227,2)</f>
        <v>9.56</v>
      </c>
    </row>
    <row r="228" customFormat="false" ht="12.75" hidden="false" customHeight="false" outlineLevel="0" collapsed="false">
      <c r="A228" s="155" t="s">
        <v>1445</v>
      </c>
      <c r="B228" s="415" t="n">
        <v>73295</v>
      </c>
      <c r="C228" s="415" t="s">
        <v>1234</v>
      </c>
      <c r="D228" s="421" t="s">
        <v>1380</v>
      </c>
      <c r="E228" s="417" t="n">
        <v>0.65</v>
      </c>
      <c r="F228" s="417" t="n">
        <v>1.42</v>
      </c>
      <c r="G228" s="418" t="n">
        <f aca="false">ROUND(E228*F228,2)</f>
        <v>0.92</v>
      </c>
    </row>
    <row r="229" customFormat="false" ht="12.75" hidden="false" customHeight="false" outlineLevel="0" collapsed="false">
      <c r="A229" s="155" t="s">
        <v>1446</v>
      </c>
      <c r="B229" s="415" t="n">
        <v>73294</v>
      </c>
      <c r="C229" s="415" t="s">
        <v>1234</v>
      </c>
      <c r="D229" s="421" t="s">
        <v>1382</v>
      </c>
      <c r="E229" s="417" t="n">
        <v>0.2</v>
      </c>
      <c r="F229" s="417" t="n">
        <v>22.3</v>
      </c>
      <c r="G229" s="418" t="n">
        <f aca="false">ROUND(E229*F229,2)</f>
        <v>4.46</v>
      </c>
    </row>
    <row r="230" customFormat="false" ht="12.75" hidden="false" customHeight="false" outlineLevel="0" collapsed="false">
      <c r="A230" s="155"/>
      <c r="B230" s="156"/>
      <c r="C230" s="156"/>
      <c r="D230" s="422" t="s">
        <v>1383</v>
      </c>
      <c r="E230" s="423" t="n">
        <v>0.0125</v>
      </c>
      <c r="F230" s="423" t="n">
        <f aca="false">ROUND((G224+G225+G226+G227+G228+G229),2)</f>
        <v>342.87</v>
      </c>
      <c r="G230" s="424" t="n">
        <f aca="false">ROUND(E230*F230,2)</f>
        <v>4.29</v>
      </c>
    </row>
    <row r="231" customFormat="false" ht="12.75" hidden="false" customHeight="false" outlineLevel="0" collapsed="false">
      <c r="A231" s="414" t="s">
        <v>1447</v>
      </c>
      <c r="B231" s="415" t="n">
        <v>1524</v>
      </c>
      <c r="C231" s="415" t="s">
        <v>1167</v>
      </c>
      <c r="D231" s="416" t="s">
        <v>1385</v>
      </c>
      <c r="E231" s="417" t="n">
        <v>1.05</v>
      </c>
      <c r="F231" s="417" t="n">
        <f aca="false">ROUND(287.25,2)</f>
        <v>287.25</v>
      </c>
      <c r="G231" s="418" t="n">
        <f aca="false">ROUND(E231*F231,2)</f>
        <v>301.61</v>
      </c>
    </row>
    <row r="232" customFormat="false" ht="12.75" hidden="false" customHeight="false" outlineLevel="0" collapsed="false">
      <c r="A232" s="414" t="s">
        <v>1448</v>
      </c>
      <c r="B232" s="415" t="n">
        <v>4750</v>
      </c>
      <c r="C232" s="415" t="s">
        <v>1234</v>
      </c>
      <c r="D232" s="416" t="s">
        <v>1235</v>
      </c>
      <c r="E232" s="417" t="n">
        <v>0.6</v>
      </c>
      <c r="F232" s="417" t="n">
        <f aca="false">ROUND(10.35,2)</f>
        <v>10.35</v>
      </c>
      <c r="G232" s="418" t="n">
        <f aca="false">ROUND(E232*F232,2)</f>
        <v>6.21</v>
      </c>
    </row>
    <row r="233" customFormat="false" ht="12.75" hidden="false" customHeight="false" outlineLevel="0" collapsed="false">
      <c r="A233" s="414" t="s">
        <v>1449</v>
      </c>
      <c r="B233" s="415" t="n">
        <v>6111</v>
      </c>
      <c r="C233" s="415" t="s">
        <v>1234</v>
      </c>
      <c r="D233" s="416" t="s">
        <v>1245</v>
      </c>
      <c r="E233" s="417" t="n">
        <v>1.6</v>
      </c>
      <c r="F233" s="417" t="n">
        <f aca="false">ROUND(6.31,2)</f>
        <v>6.31</v>
      </c>
      <c r="G233" s="418" t="n">
        <f aca="false">ROUND(E233*F233,2)</f>
        <v>10.1</v>
      </c>
    </row>
    <row r="234" customFormat="false" ht="12.75" hidden="false" customHeight="false" outlineLevel="0" collapsed="false">
      <c r="A234" s="419"/>
      <c r="B234" s="150"/>
      <c r="C234" s="150"/>
      <c r="D234" s="420" t="s">
        <v>1388</v>
      </c>
      <c r="E234" s="153" t="n">
        <v>38.84</v>
      </c>
      <c r="F234" s="153" t="n">
        <f aca="false">ROUND((G223+G231+G232+G233)*(1+O10/100),2)</f>
        <v>322.21</v>
      </c>
      <c r="G234" s="154" t="n">
        <f aca="false">ROUND(E234*F234,2)</f>
        <v>12514.64</v>
      </c>
    </row>
    <row r="235" customFormat="false" ht="12.75" hidden="false" customHeight="false" outlineLevel="0" collapsed="false">
      <c r="A235" s="155" t="s">
        <v>154</v>
      </c>
      <c r="B235" s="156" t="s">
        <v>141</v>
      </c>
      <c r="C235" s="156" t="s">
        <v>79</v>
      </c>
      <c r="D235" s="157" t="s">
        <v>142</v>
      </c>
      <c r="E235" s="158" t="n">
        <v>5</v>
      </c>
      <c r="F235" s="158" t="n">
        <f aca="false">F238</f>
        <v>54.31</v>
      </c>
      <c r="G235" s="159" t="n">
        <f aca="false">ROUND(E235*F235,2)</f>
        <v>271.55</v>
      </c>
    </row>
    <row r="236" customFormat="false" ht="12.75" hidden="false" customHeight="false" outlineLevel="0" collapsed="false">
      <c r="A236" s="414" t="s">
        <v>1450</v>
      </c>
      <c r="B236" s="415" t="n">
        <v>245</v>
      </c>
      <c r="C236" s="415" t="s">
        <v>1234</v>
      </c>
      <c r="D236" s="416" t="s">
        <v>1390</v>
      </c>
      <c r="E236" s="417" t="n">
        <v>3.6</v>
      </c>
      <c r="F236" s="417" t="n">
        <f aca="false">ROUND(6.58,2)</f>
        <v>6.58</v>
      </c>
      <c r="G236" s="418" t="n">
        <f aca="false">ROUND(E236*F236,2)</f>
        <v>23.69</v>
      </c>
    </row>
    <row r="237" customFormat="false" ht="12.75" hidden="false" customHeight="false" outlineLevel="0" collapsed="false">
      <c r="A237" s="414" t="s">
        <v>1451</v>
      </c>
      <c r="B237" s="415" t="n">
        <v>7153</v>
      </c>
      <c r="C237" s="415" t="s">
        <v>1234</v>
      </c>
      <c r="D237" s="416" t="s">
        <v>1392</v>
      </c>
      <c r="E237" s="417" t="n">
        <v>1.8</v>
      </c>
      <c r="F237" s="417" t="n">
        <f aca="false">ROUND(17.01,2)</f>
        <v>17.01</v>
      </c>
      <c r="G237" s="418" t="n">
        <f aca="false">ROUND(E237*F237,2)</f>
        <v>30.62</v>
      </c>
    </row>
    <row r="238" customFormat="false" ht="12.75" hidden="false" customHeight="false" outlineLevel="0" collapsed="false">
      <c r="A238" s="419"/>
      <c r="B238" s="150"/>
      <c r="C238" s="150"/>
      <c r="D238" s="420" t="s">
        <v>1393</v>
      </c>
      <c r="E238" s="153" t="n">
        <v>5</v>
      </c>
      <c r="F238" s="153" t="n">
        <f aca="false">ROUND((G236+G237)*(1+O10/100),2)</f>
        <v>54.31</v>
      </c>
      <c r="G238" s="154" t="n">
        <f aca="false">ROUND(E238*F238,2)</f>
        <v>271.55</v>
      </c>
    </row>
    <row r="239" customFormat="false" ht="12.75" hidden="false" customHeight="false" outlineLevel="0" collapsed="false">
      <c r="A239" s="155" t="s">
        <v>155</v>
      </c>
      <c r="B239" s="156" t="s">
        <v>156</v>
      </c>
      <c r="C239" s="156" t="s">
        <v>104</v>
      </c>
      <c r="D239" s="157" t="s">
        <v>157</v>
      </c>
      <c r="E239" s="158" t="n">
        <v>1.73</v>
      </c>
      <c r="F239" s="158" t="n">
        <f aca="false">F259</f>
        <v>871.83</v>
      </c>
      <c r="G239" s="159" t="n">
        <f aca="false">ROUND(E239*F239,2)</f>
        <v>1508.27</v>
      </c>
    </row>
    <row r="240" customFormat="false" ht="12.75" hidden="false" customHeight="false" outlineLevel="0" collapsed="false">
      <c r="A240" s="414" t="s">
        <v>1452</v>
      </c>
      <c r="B240" s="415" t="n">
        <v>39</v>
      </c>
      <c r="C240" s="415" t="s">
        <v>1210</v>
      </c>
      <c r="D240" s="416" t="s">
        <v>1453</v>
      </c>
      <c r="E240" s="417" t="n">
        <v>45.1374</v>
      </c>
      <c r="F240" s="417" t="n">
        <f aca="false">ROUND(4.12,2)</f>
        <v>4.12</v>
      </c>
      <c r="G240" s="418" t="n">
        <f aca="false">ROUND(E240*F240,2)</f>
        <v>185.97</v>
      </c>
    </row>
    <row r="241" customFormat="false" ht="12.75" hidden="false" customHeight="false" outlineLevel="0" collapsed="false">
      <c r="A241" s="414" t="s">
        <v>1454</v>
      </c>
      <c r="B241" s="415" t="s">
        <v>1455</v>
      </c>
      <c r="C241" s="415" t="s">
        <v>1167</v>
      </c>
      <c r="D241" s="416" t="s">
        <v>1456</v>
      </c>
      <c r="E241" s="417" t="n">
        <v>1</v>
      </c>
      <c r="F241" s="417" t="n">
        <f aca="false">F248</f>
        <v>322.07</v>
      </c>
      <c r="G241" s="418" t="n">
        <f aca="false">ROUND(E241*F241,2)</f>
        <v>322.07</v>
      </c>
    </row>
    <row r="242" customFormat="false" ht="12.75" hidden="false" customHeight="false" outlineLevel="0" collapsed="false">
      <c r="A242" s="155" t="s">
        <v>1457</v>
      </c>
      <c r="B242" s="415" t="n">
        <v>370</v>
      </c>
      <c r="C242" s="415" t="s">
        <v>1167</v>
      </c>
      <c r="D242" s="421" t="s">
        <v>1279</v>
      </c>
      <c r="E242" s="417" t="n">
        <v>0.8904</v>
      </c>
      <c r="F242" s="417" t="n">
        <v>56</v>
      </c>
      <c r="G242" s="418" t="n">
        <f aca="false">ROUND(E242*F242,2)</f>
        <v>49.86</v>
      </c>
    </row>
    <row r="243" customFormat="false" ht="12.75" hidden="false" customHeight="false" outlineLevel="0" collapsed="false">
      <c r="A243" s="155" t="s">
        <v>1458</v>
      </c>
      <c r="B243" s="415" t="n">
        <v>1379</v>
      </c>
      <c r="C243" s="415" t="s">
        <v>1210</v>
      </c>
      <c r="D243" s="421" t="s">
        <v>1283</v>
      </c>
      <c r="E243" s="417" t="n">
        <v>320</v>
      </c>
      <c r="F243" s="417" t="n">
        <v>0.55</v>
      </c>
      <c r="G243" s="418" t="n">
        <f aca="false">ROUND(E243*F243,2)</f>
        <v>176</v>
      </c>
    </row>
    <row r="244" customFormat="false" ht="12.75" hidden="false" customHeight="false" outlineLevel="0" collapsed="false">
      <c r="A244" s="155" t="s">
        <v>1459</v>
      </c>
      <c r="B244" s="415" t="n">
        <v>4721</v>
      </c>
      <c r="C244" s="415" t="s">
        <v>1167</v>
      </c>
      <c r="D244" s="421" t="s">
        <v>1460</v>
      </c>
      <c r="E244" s="417" t="n">
        <v>0.836</v>
      </c>
      <c r="F244" s="417" t="n">
        <v>50.73</v>
      </c>
      <c r="G244" s="418" t="n">
        <f aca="false">ROUND(E244*F244,2)</f>
        <v>42.41</v>
      </c>
    </row>
    <row r="245" customFormat="false" ht="12.75" hidden="false" customHeight="false" outlineLevel="0" collapsed="false">
      <c r="A245" s="155" t="s">
        <v>1461</v>
      </c>
      <c r="B245" s="415" t="n">
        <v>6111</v>
      </c>
      <c r="C245" s="415" t="s">
        <v>1234</v>
      </c>
      <c r="D245" s="421" t="s">
        <v>1287</v>
      </c>
      <c r="E245" s="417" t="n">
        <v>3.2378</v>
      </c>
      <c r="F245" s="417" t="n">
        <v>6.31</v>
      </c>
      <c r="G245" s="418" t="n">
        <f aca="false">ROUND(E245*F245,2)</f>
        <v>20.43</v>
      </c>
    </row>
    <row r="246" customFormat="false" ht="12.75" hidden="false" customHeight="false" outlineLevel="0" collapsed="false">
      <c r="A246" s="155" t="s">
        <v>1462</v>
      </c>
      <c r="B246" s="415" t="n">
        <v>4230</v>
      </c>
      <c r="C246" s="415" t="s">
        <v>1234</v>
      </c>
      <c r="D246" s="421" t="s">
        <v>1378</v>
      </c>
      <c r="E246" s="417" t="n">
        <v>1.8336</v>
      </c>
      <c r="F246" s="417" t="n">
        <v>14.7</v>
      </c>
      <c r="G246" s="418" t="n">
        <f aca="false">ROUND(E246*F246,2)</f>
        <v>26.95</v>
      </c>
    </row>
    <row r="247" customFormat="false" ht="12.75" hidden="false" customHeight="false" outlineLevel="0" collapsed="false">
      <c r="A247" s="155" t="s">
        <v>1463</v>
      </c>
      <c r="B247" s="415" t="n">
        <v>10533</v>
      </c>
      <c r="C247" s="415" t="s">
        <v>1234</v>
      </c>
      <c r="D247" s="421" t="s">
        <v>1464</v>
      </c>
      <c r="E247" s="417" t="n">
        <v>1.8336</v>
      </c>
      <c r="F247" s="417" t="n">
        <v>3.5</v>
      </c>
      <c r="G247" s="418" t="n">
        <f aca="false">ROUND(E247*F247,2)</f>
        <v>6.42</v>
      </c>
    </row>
    <row r="248" customFormat="false" ht="12.75" hidden="false" customHeight="false" outlineLevel="0" collapsed="false">
      <c r="A248" s="155"/>
      <c r="B248" s="156"/>
      <c r="C248" s="156"/>
      <c r="D248" s="422" t="s">
        <v>1465</v>
      </c>
      <c r="E248" s="423" t="n">
        <v>1</v>
      </c>
      <c r="F248" s="423" t="n">
        <f aca="false">ROUND((G242+G243+G244+G245+G246+G247),2)</f>
        <v>322.07</v>
      </c>
      <c r="G248" s="424" t="n">
        <f aca="false">ROUND(E248*F248,2)</f>
        <v>322.07</v>
      </c>
    </row>
    <row r="249" customFormat="false" ht="12.75" hidden="false" customHeight="false" outlineLevel="0" collapsed="false">
      <c r="A249" s="414" t="s">
        <v>1466</v>
      </c>
      <c r="B249" s="415" t="s">
        <v>1467</v>
      </c>
      <c r="C249" s="415" t="s">
        <v>1170</v>
      </c>
      <c r="D249" s="416" t="s">
        <v>1468</v>
      </c>
      <c r="E249" s="417" t="n">
        <v>37.634</v>
      </c>
      <c r="F249" s="417" t="n">
        <f aca="false">F254</f>
        <v>6.95</v>
      </c>
      <c r="G249" s="418" t="n">
        <f aca="false">ROUND(E249*F249,2)</f>
        <v>261.56</v>
      </c>
    </row>
    <row r="250" customFormat="false" ht="12.75" hidden="false" customHeight="false" outlineLevel="0" collapsed="false">
      <c r="A250" s="155" t="s">
        <v>1469</v>
      </c>
      <c r="B250" s="415" t="n">
        <v>4750</v>
      </c>
      <c r="C250" s="415" t="s">
        <v>1234</v>
      </c>
      <c r="D250" s="421" t="s">
        <v>1470</v>
      </c>
      <c r="E250" s="417" t="n">
        <v>0.1</v>
      </c>
      <c r="F250" s="417" t="n">
        <v>10.35</v>
      </c>
      <c r="G250" s="418" t="n">
        <f aca="false">ROUND(E250*F250,2)</f>
        <v>1.04</v>
      </c>
    </row>
    <row r="251" customFormat="false" ht="12.75" hidden="false" customHeight="false" outlineLevel="0" collapsed="false">
      <c r="A251" s="155" t="s">
        <v>1471</v>
      </c>
      <c r="B251" s="415" t="n">
        <v>6111</v>
      </c>
      <c r="C251" s="415" t="s">
        <v>1234</v>
      </c>
      <c r="D251" s="421" t="s">
        <v>1287</v>
      </c>
      <c r="E251" s="417" t="n">
        <v>0.1</v>
      </c>
      <c r="F251" s="417" t="n">
        <v>6.31</v>
      </c>
      <c r="G251" s="418" t="n">
        <f aca="false">ROUND(E251*F251,2)</f>
        <v>0.63</v>
      </c>
    </row>
    <row r="252" customFormat="false" ht="12.75" hidden="false" customHeight="false" outlineLevel="0" collapsed="false">
      <c r="A252" s="155" t="s">
        <v>1472</v>
      </c>
      <c r="B252" s="415" t="n">
        <v>27059</v>
      </c>
      <c r="C252" s="415" t="s">
        <v>1173</v>
      </c>
      <c r="D252" s="421" t="s">
        <v>1473</v>
      </c>
      <c r="E252" s="417" t="n">
        <v>5</v>
      </c>
      <c r="F252" s="417" t="n">
        <v>1.02</v>
      </c>
      <c r="G252" s="418" t="n">
        <f aca="false">ROUND(E252*F252,2)</f>
        <v>5.1</v>
      </c>
    </row>
    <row r="253" customFormat="false" ht="12.75" hidden="false" customHeight="false" outlineLevel="0" collapsed="false">
      <c r="A253" s="155" t="s">
        <v>1474</v>
      </c>
      <c r="B253" s="415" t="s">
        <v>1475</v>
      </c>
      <c r="C253" s="415" t="s">
        <v>1276</v>
      </c>
      <c r="D253" s="421" t="s">
        <v>1476</v>
      </c>
      <c r="E253" s="425" t="n">
        <v>0.00068</v>
      </c>
      <c r="F253" s="417" t="n">
        <v>262.63</v>
      </c>
      <c r="G253" s="418" t="n">
        <f aca="false">ROUND(E253*F253,2)</f>
        <v>0.18</v>
      </c>
    </row>
    <row r="254" customFormat="false" ht="12.75" hidden="false" customHeight="false" outlineLevel="0" collapsed="false">
      <c r="A254" s="155"/>
      <c r="B254" s="156"/>
      <c r="C254" s="156"/>
      <c r="D254" s="422" t="s">
        <v>1477</v>
      </c>
      <c r="E254" s="423" t="n">
        <v>37.634</v>
      </c>
      <c r="F254" s="423" t="n">
        <f aca="false">ROUND((G250+G251+G252+G253),2)</f>
        <v>6.95</v>
      </c>
      <c r="G254" s="424" t="n">
        <f aca="false">ROUND(E254*F254,2)</f>
        <v>261.56</v>
      </c>
    </row>
    <row r="255" customFormat="false" ht="12.75" hidden="false" customHeight="false" outlineLevel="0" collapsed="false">
      <c r="A255" s="414" t="s">
        <v>1478</v>
      </c>
      <c r="B255" s="415" t="n">
        <v>53590</v>
      </c>
      <c r="C255" s="415" t="s">
        <v>1276</v>
      </c>
      <c r="D255" s="416" t="s">
        <v>1479</v>
      </c>
      <c r="E255" s="417" t="n">
        <v>1</v>
      </c>
      <c r="F255" s="417" t="n">
        <f aca="false">F258</f>
        <v>102.23</v>
      </c>
      <c r="G255" s="418" t="n">
        <f aca="false">ROUND(E255*F255,2)</f>
        <v>102.23</v>
      </c>
    </row>
    <row r="256" customFormat="false" ht="12.75" hidden="false" customHeight="false" outlineLevel="0" collapsed="false">
      <c r="A256" s="155" t="s">
        <v>1480</v>
      </c>
      <c r="B256" s="415" t="n">
        <v>4750</v>
      </c>
      <c r="C256" s="415" t="s">
        <v>1234</v>
      </c>
      <c r="D256" s="421" t="s">
        <v>1470</v>
      </c>
      <c r="E256" s="417" t="n">
        <v>5</v>
      </c>
      <c r="F256" s="417" t="n">
        <v>10.35</v>
      </c>
      <c r="G256" s="418" t="n">
        <f aca="false">ROUND(E256*F256,2)</f>
        <v>51.75</v>
      </c>
    </row>
    <row r="257" customFormat="false" ht="12.75" hidden="false" customHeight="false" outlineLevel="0" collapsed="false">
      <c r="A257" s="155" t="s">
        <v>1481</v>
      </c>
      <c r="B257" s="415" t="n">
        <v>6111</v>
      </c>
      <c r="C257" s="415" t="s">
        <v>1234</v>
      </c>
      <c r="D257" s="421" t="s">
        <v>1287</v>
      </c>
      <c r="E257" s="417" t="n">
        <v>8</v>
      </c>
      <c r="F257" s="417" t="n">
        <v>6.31</v>
      </c>
      <c r="G257" s="418" t="n">
        <f aca="false">ROUND(E257*F257,2)</f>
        <v>50.48</v>
      </c>
    </row>
    <row r="258" customFormat="false" ht="12.75" hidden="false" customHeight="false" outlineLevel="0" collapsed="false">
      <c r="A258" s="155"/>
      <c r="B258" s="156"/>
      <c r="C258" s="156"/>
      <c r="D258" s="422" t="s">
        <v>1482</v>
      </c>
      <c r="E258" s="423" t="n">
        <v>1</v>
      </c>
      <c r="F258" s="423" t="n">
        <f aca="false">ROUND((G256+G257),2)</f>
        <v>102.23</v>
      </c>
      <c r="G258" s="424" t="n">
        <f aca="false">ROUND(E258*F258,2)</f>
        <v>102.23</v>
      </c>
    </row>
    <row r="259" customFormat="false" ht="12.75" hidden="false" customHeight="false" outlineLevel="0" collapsed="false">
      <c r="A259" s="419"/>
      <c r="B259" s="150"/>
      <c r="C259" s="150"/>
      <c r="D259" s="420" t="s">
        <v>1483</v>
      </c>
      <c r="E259" s="153" t="n">
        <v>1.73</v>
      </c>
      <c r="F259" s="153" t="n">
        <f aca="false">ROUND((G240+G241+G249+G255)*(1+O10/100),2)</f>
        <v>871.83</v>
      </c>
      <c r="G259" s="154" t="n">
        <f aca="false">ROUND(E259*F259,2)</f>
        <v>1508.27</v>
      </c>
    </row>
    <row r="260" customFormat="false" ht="12.75" hidden="false" customHeight="false" outlineLevel="0" collapsed="false">
      <c r="A260" s="419"/>
      <c r="B260" s="150"/>
      <c r="C260" s="150"/>
      <c r="D260" s="162" t="s">
        <v>158</v>
      </c>
      <c r="E260" s="163"/>
      <c r="F260" s="164" t="n">
        <f aca="false">G180+G201+G210+G216+G222+G235+G239</f>
        <v>59296.45</v>
      </c>
      <c r="G260" s="165" t="n">
        <f aca="false">ROUND(F260,2)</f>
        <v>59296.45</v>
      </c>
    </row>
    <row r="261" customFormat="false" ht="12.75" hidden="false" customHeight="false" outlineLevel="0" collapsed="false">
      <c r="A261" s="419"/>
      <c r="B261" s="150"/>
      <c r="C261" s="150"/>
      <c r="D261" s="162" t="s">
        <v>159</v>
      </c>
      <c r="E261" s="163"/>
      <c r="F261" s="164" t="n">
        <f aca="false">G178+G260</f>
        <v>94983.96</v>
      </c>
      <c r="G261" s="165" t="n">
        <f aca="false">ROUND(F261,2)</f>
        <v>94983.96</v>
      </c>
    </row>
    <row r="262" customFormat="false" ht="12.75" hidden="false" customHeight="false" outlineLevel="0" collapsed="false">
      <c r="A262" s="149" t="n">
        <v>4</v>
      </c>
      <c r="B262" s="150"/>
      <c r="C262" s="150"/>
      <c r="D262" s="151" t="s">
        <v>160</v>
      </c>
      <c r="E262" s="152"/>
      <c r="F262" s="153" t="n">
        <f aca="false">F290</f>
        <v>1098.88</v>
      </c>
      <c r="G262" s="154" t="n">
        <f aca="false">ROUND(F262,2)</f>
        <v>1098.88</v>
      </c>
    </row>
    <row r="263" customFormat="false" ht="12.75" hidden="false" customHeight="false" outlineLevel="0" collapsed="false">
      <c r="A263" s="149" t="s">
        <v>161</v>
      </c>
      <c r="B263" s="150"/>
      <c r="C263" s="150"/>
      <c r="D263" s="151" t="s">
        <v>162</v>
      </c>
      <c r="E263" s="152"/>
      <c r="F263" s="153" t="n">
        <f aca="false">F283</f>
        <v>556.58</v>
      </c>
      <c r="G263" s="154" t="n">
        <f aca="false">ROUND(F263,2)</f>
        <v>556.58</v>
      </c>
    </row>
    <row r="264" customFormat="false" ht="12.75" hidden="false" customHeight="false" outlineLevel="0" collapsed="false">
      <c r="A264" s="155" t="s">
        <v>163</v>
      </c>
      <c r="B264" s="156" t="s">
        <v>164</v>
      </c>
      <c r="C264" s="156" t="s">
        <v>75</v>
      </c>
      <c r="D264" s="157" t="s">
        <v>165</v>
      </c>
      <c r="E264" s="158" t="n">
        <v>11.72</v>
      </c>
      <c r="F264" s="158" t="n">
        <f aca="false">F268</f>
        <v>32.03</v>
      </c>
      <c r="G264" s="159" t="n">
        <f aca="false">ROUND(E264*F264,2)</f>
        <v>375.39</v>
      </c>
    </row>
    <row r="265" customFormat="false" ht="21" hidden="false" customHeight="false" outlineLevel="0" collapsed="false">
      <c r="A265" s="414" t="s">
        <v>1484</v>
      </c>
      <c r="B265" s="415" t="n">
        <v>4015</v>
      </c>
      <c r="C265" s="415" t="s">
        <v>1295</v>
      </c>
      <c r="D265" s="416" t="s">
        <v>1485</v>
      </c>
      <c r="E265" s="417" t="n">
        <v>1.1</v>
      </c>
      <c r="F265" s="417" t="n">
        <f aca="false">ROUND(27.26,2)</f>
        <v>27.26</v>
      </c>
      <c r="G265" s="418" t="n">
        <f aca="false">ROUND(E265*F265,2)</f>
        <v>29.99</v>
      </c>
    </row>
    <row r="266" customFormat="false" ht="12.75" hidden="false" customHeight="false" outlineLevel="0" collapsed="false">
      <c r="A266" s="414" t="s">
        <v>1486</v>
      </c>
      <c r="B266" s="415" t="n">
        <v>4750</v>
      </c>
      <c r="C266" s="415" t="s">
        <v>1234</v>
      </c>
      <c r="D266" s="416" t="s">
        <v>1235</v>
      </c>
      <c r="E266" s="417" t="n">
        <v>0.05</v>
      </c>
      <c r="F266" s="417" t="n">
        <f aca="false">ROUND(10.35,2)</f>
        <v>10.35</v>
      </c>
      <c r="G266" s="418" t="n">
        <f aca="false">ROUND(E266*F266,2)</f>
        <v>0.52</v>
      </c>
    </row>
    <row r="267" customFormat="false" ht="12.75" hidden="false" customHeight="false" outlineLevel="0" collapsed="false">
      <c r="A267" s="414" t="s">
        <v>1487</v>
      </c>
      <c r="B267" s="415" t="n">
        <v>11625</v>
      </c>
      <c r="C267" s="415" t="s">
        <v>1210</v>
      </c>
      <c r="D267" s="416" t="s">
        <v>1488</v>
      </c>
      <c r="E267" s="417" t="n">
        <v>0.325</v>
      </c>
      <c r="F267" s="417" t="n">
        <f aca="false">ROUND(4.67,2)</f>
        <v>4.67</v>
      </c>
      <c r="G267" s="418" t="n">
        <f aca="false">ROUND(E267*F267,2)</f>
        <v>1.52</v>
      </c>
    </row>
    <row r="268" customFormat="false" ht="12.75" hidden="false" customHeight="false" outlineLevel="0" collapsed="false">
      <c r="A268" s="419"/>
      <c r="B268" s="150"/>
      <c r="C268" s="150"/>
      <c r="D268" s="420" t="s">
        <v>1489</v>
      </c>
      <c r="E268" s="153" t="n">
        <v>11.72</v>
      </c>
      <c r="F268" s="153" t="n">
        <f aca="false">ROUND((G265+G266+G267)*(1+O10/100),2)</f>
        <v>32.03</v>
      </c>
      <c r="G268" s="154" t="n">
        <f aca="false">ROUND(E268*F268,2)</f>
        <v>375.39</v>
      </c>
    </row>
    <row r="269" customFormat="false" ht="21" hidden="false" customHeight="false" outlineLevel="0" collapsed="false">
      <c r="A269" s="155" t="s">
        <v>166</v>
      </c>
      <c r="B269" s="156" t="s">
        <v>167</v>
      </c>
      <c r="C269" s="156" t="s">
        <v>75</v>
      </c>
      <c r="D269" s="157" t="s">
        <v>168</v>
      </c>
      <c r="E269" s="158" t="n">
        <v>11.72</v>
      </c>
      <c r="F269" s="158" t="n">
        <f aca="false">F282</f>
        <v>15.46</v>
      </c>
      <c r="G269" s="159" t="n">
        <f aca="false">ROUND(E269*F269,2)</f>
        <v>181.19</v>
      </c>
    </row>
    <row r="270" customFormat="false" ht="21" hidden="false" customHeight="false" outlineLevel="0" collapsed="false">
      <c r="A270" s="414" t="s">
        <v>1490</v>
      </c>
      <c r="B270" s="415" t="n">
        <v>7325</v>
      </c>
      <c r="C270" s="415" t="s">
        <v>1210</v>
      </c>
      <c r="D270" s="416" t="s">
        <v>1491</v>
      </c>
      <c r="E270" s="417" t="n">
        <v>0.35</v>
      </c>
      <c r="F270" s="417" t="n">
        <f aca="false">ROUND(5.35,2)</f>
        <v>5.35</v>
      </c>
      <c r="G270" s="418" t="n">
        <f aca="false">ROUND(E270*F270,2)</f>
        <v>1.87</v>
      </c>
    </row>
    <row r="271" customFormat="false" ht="12.75" hidden="false" customHeight="false" outlineLevel="0" collapsed="false">
      <c r="A271" s="414" t="s">
        <v>1492</v>
      </c>
      <c r="B271" s="415" t="n">
        <v>1379</v>
      </c>
      <c r="C271" s="415" t="s">
        <v>1210</v>
      </c>
      <c r="D271" s="416" t="s">
        <v>1230</v>
      </c>
      <c r="E271" s="417" t="n">
        <v>1.5</v>
      </c>
      <c r="F271" s="417" t="n">
        <f aca="false">ROUND(0.55,2)</f>
        <v>0.55</v>
      </c>
      <c r="G271" s="418" t="n">
        <f aca="false">ROUND(E271*F271,2)</f>
        <v>0.83</v>
      </c>
    </row>
    <row r="272" customFormat="false" ht="12.75" hidden="false" customHeight="false" outlineLevel="0" collapsed="false">
      <c r="A272" s="414" t="s">
        <v>1493</v>
      </c>
      <c r="B272" s="415" t="n">
        <v>73455</v>
      </c>
      <c r="C272" s="415" t="s">
        <v>1276</v>
      </c>
      <c r="D272" s="416" t="s">
        <v>1494</v>
      </c>
      <c r="E272" s="417" t="n">
        <v>0.025</v>
      </c>
      <c r="F272" s="417" t="n">
        <f aca="false">F279</f>
        <v>318.89</v>
      </c>
      <c r="G272" s="418" t="n">
        <f aca="false">ROUND(E272*F272,2)</f>
        <v>7.97</v>
      </c>
    </row>
    <row r="273" customFormat="false" ht="12.75" hidden="false" customHeight="false" outlineLevel="0" collapsed="false">
      <c r="A273" s="155" t="s">
        <v>1495</v>
      </c>
      <c r="B273" s="415" t="n">
        <v>367</v>
      </c>
      <c r="C273" s="415" t="s">
        <v>1167</v>
      </c>
      <c r="D273" s="421" t="s">
        <v>1374</v>
      </c>
      <c r="E273" s="417" t="n">
        <v>1.27</v>
      </c>
      <c r="F273" s="417" t="n">
        <v>55</v>
      </c>
      <c r="G273" s="418" t="n">
        <f aca="false">ROUND(E273*F273,2)</f>
        <v>69.85</v>
      </c>
    </row>
    <row r="274" customFormat="false" ht="12.75" hidden="false" customHeight="false" outlineLevel="0" collapsed="false">
      <c r="A274" s="155" t="s">
        <v>1496</v>
      </c>
      <c r="B274" s="415" t="n">
        <v>1379</v>
      </c>
      <c r="C274" s="415" t="s">
        <v>1210</v>
      </c>
      <c r="D274" s="421" t="s">
        <v>1283</v>
      </c>
      <c r="E274" s="417" t="n">
        <v>377</v>
      </c>
      <c r="F274" s="417" t="n">
        <v>0.55</v>
      </c>
      <c r="G274" s="418" t="n">
        <f aca="false">ROUND(E274*F274,2)</f>
        <v>207.35</v>
      </c>
    </row>
    <row r="275" customFormat="false" ht="12.75" hidden="false" customHeight="false" outlineLevel="0" collapsed="false">
      <c r="A275" s="155" t="s">
        <v>1497</v>
      </c>
      <c r="B275" s="415" t="n">
        <v>4230</v>
      </c>
      <c r="C275" s="415" t="s">
        <v>1234</v>
      </c>
      <c r="D275" s="421" t="s">
        <v>1378</v>
      </c>
      <c r="E275" s="417" t="n">
        <v>0.65</v>
      </c>
      <c r="F275" s="417" t="n">
        <v>14.7</v>
      </c>
      <c r="G275" s="418" t="n">
        <f aca="false">ROUND(E275*F275,2)</f>
        <v>9.56</v>
      </c>
    </row>
    <row r="276" customFormat="false" ht="12.75" hidden="false" customHeight="false" outlineLevel="0" collapsed="false">
      <c r="A276" s="155" t="s">
        <v>1498</v>
      </c>
      <c r="B276" s="415" t="n">
        <v>6111</v>
      </c>
      <c r="C276" s="415" t="s">
        <v>1234</v>
      </c>
      <c r="D276" s="421" t="s">
        <v>1287</v>
      </c>
      <c r="E276" s="417" t="n">
        <v>2.75</v>
      </c>
      <c r="F276" s="417" t="n">
        <v>6.31</v>
      </c>
      <c r="G276" s="418" t="n">
        <f aca="false">ROUND(E276*F276,2)</f>
        <v>17.35</v>
      </c>
    </row>
    <row r="277" customFormat="false" ht="12.75" hidden="false" customHeight="false" outlineLevel="0" collapsed="false">
      <c r="A277" s="155" t="s">
        <v>1499</v>
      </c>
      <c r="B277" s="415" t="n">
        <v>73294</v>
      </c>
      <c r="C277" s="415" t="s">
        <v>1234</v>
      </c>
      <c r="D277" s="421" t="s">
        <v>1382</v>
      </c>
      <c r="E277" s="417" t="n">
        <v>0.65</v>
      </c>
      <c r="F277" s="417" t="n">
        <v>22.3</v>
      </c>
      <c r="G277" s="418" t="n">
        <f aca="false">ROUND(E277*F277,2)</f>
        <v>14.5</v>
      </c>
    </row>
    <row r="278" customFormat="false" ht="12.75" hidden="false" customHeight="false" outlineLevel="0" collapsed="false">
      <c r="A278" s="155" t="s">
        <v>1500</v>
      </c>
      <c r="B278" s="415" t="n">
        <v>73295</v>
      </c>
      <c r="C278" s="415" t="s">
        <v>1234</v>
      </c>
      <c r="D278" s="421" t="s">
        <v>1380</v>
      </c>
      <c r="E278" s="417" t="n">
        <v>0.2</v>
      </c>
      <c r="F278" s="417" t="n">
        <v>1.42</v>
      </c>
      <c r="G278" s="418" t="n">
        <f aca="false">ROUND(E278*F278,2)</f>
        <v>0.28</v>
      </c>
    </row>
    <row r="279" customFormat="false" ht="12.75" hidden="false" customHeight="false" outlineLevel="0" collapsed="false">
      <c r="A279" s="155"/>
      <c r="B279" s="156"/>
      <c r="C279" s="156"/>
      <c r="D279" s="422" t="s">
        <v>1501</v>
      </c>
      <c r="E279" s="423" t="n">
        <v>0.025</v>
      </c>
      <c r="F279" s="423" t="n">
        <f aca="false">ROUND((G273+G274+G275+G276+G277+G278),2)</f>
        <v>318.89</v>
      </c>
      <c r="G279" s="424" t="n">
        <f aca="false">ROUND(E279*F279,2)</f>
        <v>7.97</v>
      </c>
    </row>
    <row r="280" customFormat="false" ht="12.75" hidden="false" customHeight="false" outlineLevel="0" collapsed="false">
      <c r="A280" s="414" t="s">
        <v>1502</v>
      </c>
      <c r="B280" s="415" t="n">
        <v>6111</v>
      </c>
      <c r="C280" s="415" t="s">
        <v>1234</v>
      </c>
      <c r="D280" s="416" t="s">
        <v>1245</v>
      </c>
      <c r="E280" s="417" t="n">
        <v>0.35</v>
      </c>
      <c r="F280" s="417" t="n">
        <f aca="false">ROUND(6.31,2)</f>
        <v>6.31</v>
      </c>
      <c r="G280" s="418" t="n">
        <f aca="false">ROUND(E280*F280,2)</f>
        <v>2.21</v>
      </c>
    </row>
    <row r="281" customFormat="false" ht="12.75" hidden="false" customHeight="false" outlineLevel="0" collapsed="false">
      <c r="A281" s="414" t="s">
        <v>1503</v>
      </c>
      <c r="B281" s="415" t="n">
        <v>4750</v>
      </c>
      <c r="C281" s="415" t="s">
        <v>1234</v>
      </c>
      <c r="D281" s="416" t="s">
        <v>1235</v>
      </c>
      <c r="E281" s="417" t="n">
        <v>0.249</v>
      </c>
      <c r="F281" s="417" t="n">
        <f aca="false">ROUND(10.35,2)</f>
        <v>10.35</v>
      </c>
      <c r="G281" s="418" t="n">
        <f aca="false">ROUND(E281*F281,2)</f>
        <v>2.58</v>
      </c>
    </row>
    <row r="282" customFormat="false" ht="12.75" hidden="false" customHeight="false" outlineLevel="0" collapsed="false">
      <c r="A282" s="419"/>
      <c r="B282" s="150"/>
      <c r="C282" s="150"/>
      <c r="D282" s="420" t="s">
        <v>1504</v>
      </c>
      <c r="E282" s="153" t="n">
        <v>11.72</v>
      </c>
      <c r="F282" s="153" t="n">
        <f aca="false">ROUND((G270+G271+G272+G280+G281)*(1+O10/100),2)</f>
        <v>15.46</v>
      </c>
      <c r="G282" s="154" t="n">
        <f aca="false">ROUND(E282*F282,2)</f>
        <v>181.19</v>
      </c>
    </row>
    <row r="283" customFormat="false" ht="12.75" hidden="false" customHeight="false" outlineLevel="0" collapsed="false">
      <c r="A283" s="419"/>
      <c r="B283" s="150"/>
      <c r="C283" s="150"/>
      <c r="D283" s="162" t="s">
        <v>169</v>
      </c>
      <c r="E283" s="163"/>
      <c r="F283" s="164" t="n">
        <f aca="false">G264+G269</f>
        <v>556.58</v>
      </c>
      <c r="G283" s="165" t="n">
        <f aca="false">ROUND(F283,2)</f>
        <v>556.58</v>
      </c>
    </row>
    <row r="284" customFormat="false" ht="12.75" hidden="false" customHeight="false" outlineLevel="0" collapsed="false">
      <c r="A284" s="149" t="s">
        <v>170</v>
      </c>
      <c r="B284" s="150"/>
      <c r="C284" s="150"/>
      <c r="D284" s="151" t="s">
        <v>171</v>
      </c>
      <c r="E284" s="152"/>
      <c r="F284" s="153" t="n">
        <f aca="false">F289</f>
        <v>542.3</v>
      </c>
      <c r="G284" s="154" t="n">
        <f aca="false">ROUND(F284,2)</f>
        <v>542.3</v>
      </c>
    </row>
    <row r="285" customFormat="false" ht="21" hidden="false" customHeight="false" outlineLevel="0" collapsed="false">
      <c r="A285" s="155" t="s">
        <v>172</v>
      </c>
      <c r="B285" s="156" t="n">
        <v>74106</v>
      </c>
      <c r="C285" s="156" t="s">
        <v>75</v>
      </c>
      <c r="D285" s="157" t="s">
        <v>173</v>
      </c>
      <c r="E285" s="158" t="n">
        <v>110</v>
      </c>
      <c r="F285" s="158" t="n">
        <f aca="false">F288</f>
        <v>4.93</v>
      </c>
      <c r="G285" s="159" t="n">
        <f aca="false">ROUND(E285*F285,2)</f>
        <v>542.3</v>
      </c>
    </row>
    <row r="286" customFormat="false" ht="21" hidden="false" customHeight="false" outlineLevel="0" collapsed="false">
      <c r="A286" s="414" t="s">
        <v>1505</v>
      </c>
      <c r="B286" s="415" t="n">
        <v>7319</v>
      </c>
      <c r="C286" s="415" t="s">
        <v>1317</v>
      </c>
      <c r="D286" s="416" t="s">
        <v>1506</v>
      </c>
      <c r="E286" s="417" t="n">
        <v>0.4</v>
      </c>
      <c r="F286" s="417" t="n">
        <f aca="false">ROUND(6.03,2)</f>
        <v>6.03</v>
      </c>
      <c r="G286" s="418" t="n">
        <f aca="false">ROUND(E286*F286,2)</f>
        <v>2.41</v>
      </c>
    </row>
    <row r="287" customFormat="false" ht="12.75" hidden="false" customHeight="false" outlineLevel="0" collapsed="false">
      <c r="A287" s="414" t="s">
        <v>1507</v>
      </c>
      <c r="B287" s="415" t="n">
        <v>6115</v>
      </c>
      <c r="C287" s="415" t="s">
        <v>1234</v>
      </c>
      <c r="D287" s="416" t="s">
        <v>1358</v>
      </c>
      <c r="E287" s="417" t="n">
        <v>0.4</v>
      </c>
      <c r="F287" s="417" t="n">
        <f aca="false">ROUND(6.31,2)</f>
        <v>6.31</v>
      </c>
      <c r="G287" s="418" t="n">
        <f aca="false">ROUND(E287*F287,2)</f>
        <v>2.52</v>
      </c>
    </row>
    <row r="288" customFormat="false" ht="12.75" hidden="false" customHeight="false" outlineLevel="0" collapsed="false">
      <c r="A288" s="419"/>
      <c r="B288" s="150"/>
      <c r="C288" s="150"/>
      <c r="D288" s="420" t="s">
        <v>1508</v>
      </c>
      <c r="E288" s="153" t="n">
        <v>110</v>
      </c>
      <c r="F288" s="153" t="n">
        <f aca="false">ROUND((G286+G287)*(1+O10/100),2)</f>
        <v>4.93</v>
      </c>
      <c r="G288" s="154" t="n">
        <f aca="false">ROUND(E288*F288,2)</f>
        <v>542.3</v>
      </c>
    </row>
    <row r="289" customFormat="false" ht="12.75" hidden="false" customHeight="false" outlineLevel="0" collapsed="false">
      <c r="A289" s="419"/>
      <c r="B289" s="150"/>
      <c r="C289" s="150"/>
      <c r="D289" s="162" t="s">
        <v>174</v>
      </c>
      <c r="E289" s="163"/>
      <c r="F289" s="164" t="n">
        <f aca="false">G285</f>
        <v>542.3</v>
      </c>
      <c r="G289" s="165" t="n">
        <f aca="false">ROUND(F289,2)</f>
        <v>542.3</v>
      </c>
    </row>
    <row r="290" customFormat="false" ht="12.75" hidden="false" customHeight="false" outlineLevel="0" collapsed="false">
      <c r="A290" s="419"/>
      <c r="B290" s="150"/>
      <c r="C290" s="150"/>
      <c r="D290" s="162" t="s">
        <v>175</v>
      </c>
      <c r="E290" s="163"/>
      <c r="F290" s="164" t="n">
        <f aca="false">G283+G289</f>
        <v>1098.88</v>
      </c>
      <c r="G290" s="165" t="n">
        <f aca="false">ROUND(F290,2)</f>
        <v>1098.88</v>
      </c>
    </row>
    <row r="291" customFormat="false" ht="12.75" hidden="false" customHeight="false" outlineLevel="0" collapsed="false">
      <c r="A291" s="149" t="n">
        <v>5</v>
      </c>
      <c r="B291" s="150"/>
      <c r="C291" s="150"/>
      <c r="D291" s="151" t="s">
        <v>176</v>
      </c>
      <c r="E291" s="152"/>
      <c r="F291" s="153" t="n">
        <f aca="false">F341</f>
        <v>111979.75</v>
      </c>
      <c r="G291" s="154" t="n">
        <f aca="false">ROUND(F291,2)</f>
        <v>111979.75</v>
      </c>
    </row>
    <row r="292" customFormat="false" ht="21" hidden="false" customHeight="false" outlineLevel="0" collapsed="false">
      <c r="A292" s="155" t="s">
        <v>177</v>
      </c>
      <c r="B292" s="156" t="s">
        <v>178</v>
      </c>
      <c r="C292" s="156" t="s">
        <v>179</v>
      </c>
      <c r="D292" s="157" t="s">
        <v>180</v>
      </c>
      <c r="E292" s="158" t="n">
        <v>161.6</v>
      </c>
      <c r="F292" s="158" t="n">
        <f aca="false">F302</f>
        <v>5.5</v>
      </c>
      <c r="G292" s="159" t="n">
        <f aca="false">ROUND(E292*F292,2)</f>
        <v>888.8</v>
      </c>
    </row>
    <row r="293" customFormat="false" ht="12.75" hidden="false" customHeight="false" outlineLevel="0" collapsed="false">
      <c r="A293" s="414" t="s">
        <v>1509</v>
      </c>
      <c r="B293" s="415" t="s">
        <v>1510</v>
      </c>
      <c r="C293" s="415" t="s">
        <v>1167</v>
      </c>
      <c r="D293" s="416" t="s">
        <v>1511</v>
      </c>
      <c r="E293" s="426" t="n">
        <v>0.006</v>
      </c>
      <c r="F293" s="417" t="n">
        <f aca="false">F299</f>
        <v>240.39</v>
      </c>
      <c r="G293" s="418" t="n">
        <f aca="false">ROUND(E293*F293,2)</f>
        <v>1.44</v>
      </c>
    </row>
    <row r="294" customFormat="false" ht="12.75" hidden="false" customHeight="false" outlineLevel="0" collapsed="false">
      <c r="A294" s="155" t="s">
        <v>1512</v>
      </c>
      <c r="B294" s="415" t="n">
        <v>370</v>
      </c>
      <c r="C294" s="415" t="s">
        <v>1167</v>
      </c>
      <c r="D294" s="421" t="s">
        <v>1279</v>
      </c>
      <c r="E294" s="417" t="n">
        <v>1.216</v>
      </c>
      <c r="F294" s="417" t="n">
        <v>56</v>
      </c>
      <c r="G294" s="418" t="n">
        <f aca="false">ROUND(E294*F294,2)</f>
        <v>68.1</v>
      </c>
    </row>
    <row r="295" customFormat="false" ht="12.75" hidden="false" customHeight="false" outlineLevel="0" collapsed="false">
      <c r="A295" s="155" t="s">
        <v>1513</v>
      </c>
      <c r="B295" s="415" t="n">
        <v>1106</v>
      </c>
      <c r="C295" s="415" t="s">
        <v>1210</v>
      </c>
      <c r="D295" s="421" t="s">
        <v>1514</v>
      </c>
      <c r="E295" s="417" t="n">
        <v>46</v>
      </c>
      <c r="F295" s="417" t="n">
        <v>0.73</v>
      </c>
      <c r="G295" s="418" t="n">
        <f aca="false">ROUND(E295*F295,2)</f>
        <v>33.58</v>
      </c>
    </row>
    <row r="296" customFormat="false" ht="12.75" hidden="false" customHeight="false" outlineLevel="0" collapsed="false">
      <c r="A296" s="155" t="s">
        <v>1515</v>
      </c>
      <c r="B296" s="415" t="n">
        <v>1379</v>
      </c>
      <c r="C296" s="415" t="s">
        <v>1210</v>
      </c>
      <c r="D296" s="421" t="s">
        <v>1283</v>
      </c>
      <c r="E296" s="417" t="n">
        <v>182</v>
      </c>
      <c r="F296" s="417" t="n">
        <v>0.55</v>
      </c>
      <c r="G296" s="418" t="n">
        <f aca="false">ROUND(E296*F296,2)</f>
        <v>100.1</v>
      </c>
    </row>
    <row r="297" customFormat="false" ht="12.75" hidden="false" customHeight="false" outlineLevel="0" collapsed="false">
      <c r="A297" s="155" t="s">
        <v>1516</v>
      </c>
      <c r="B297" s="415" t="n">
        <v>6111</v>
      </c>
      <c r="C297" s="415" t="s">
        <v>1234</v>
      </c>
      <c r="D297" s="421" t="s">
        <v>1287</v>
      </c>
      <c r="E297" s="417" t="n">
        <v>6</v>
      </c>
      <c r="F297" s="417" t="n">
        <v>6.31</v>
      </c>
      <c r="G297" s="418" t="n">
        <f aca="false">ROUND(E297*F297,2)</f>
        <v>37.86</v>
      </c>
    </row>
    <row r="298" customFormat="false" ht="12.75" hidden="false" customHeight="false" outlineLevel="0" collapsed="false">
      <c r="A298" s="155" t="s">
        <v>1517</v>
      </c>
      <c r="B298" s="415" t="n">
        <v>10532</v>
      </c>
      <c r="C298" s="415" t="s">
        <v>1234</v>
      </c>
      <c r="D298" s="421" t="s">
        <v>1518</v>
      </c>
      <c r="E298" s="417" t="n">
        <v>0.714</v>
      </c>
      <c r="F298" s="417" t="n">
        <v>1.05</v>
      </c>
      <c r="G298" s="418" t="n">
        <f aca="false">ROUND(E298*F298,2)</f>
        <v>0.75</v>
      </c>
    </row>
    <row r="299" customFormat="false" ht="12.75" hidden="false" customHeight="false" outlineLevel="0" collapsed="false">
      <c r="A299" s="155"/>
      <c r="B299" s="156"/>
      <c r="C299" s="156"/>
      <c r="D299" s="422" t="s">
        <v>1519</v>
      </c>
      <c r="E299" s="427" t="n">
        <v>0.006</v>
      </c>
      <c r="F299" s="423" t="n">
        <f aca="false">ROUND((G294+G295+G296+G297+G298),2)</f>
        <v>240.39</v>
      </c>
      <c r="G299" s="424" t="n">
        <f aca="false">ROUND(E299*F299,2)</f>
        <v>1.44</v>
      </c>
    </row>
    <row r="300" customFormat="false" ht="12.75" hidden="false" customHeight="false" outlineLevel="0" collapsed="false">
      <c r="A300" s="414" t="s">
        <v>1520</v>
      </c>
      <c r="B300" s="415" t="n">
        <v>4750</v>
      </c>
      <c r="C300" s="415" t="s">
        <v>1234</v>
      </c>
      <c r="D300" s="416" t="s">
        <v>1235</v>
      </c>
      <c r="E300" s="417" t="n">
        <v>0.3</v>
      </c>
      <c r="F300" s="417" t="n">
        <f aca="false">ROUND(10.35,2)</f>
        <v>10.35</v>
      </c>
      <c r="G300" s="418" t="n">
        <f aca="false">ROUND(E300*F300,2)</f>
        <v>3.11</v>
      </c>
    </row>
    <row r="301" customFormat="false" ht="12.75" hidden="false" customHeight="false" outlineLevel="0" collapsed="false">
      <c r="A301" s="414" t="s">
        <v>1521</v>
      </c>
      <c r="B301" s="415" t="n">
        <v>6111</v>
      </c>
      <c r="C301" s="415" t="s">
        <v>1234</v>
      </c>
      <c r="D301" s="416" t="s">
        <v>1245</v>
      </c>
      <c r="E301" s="417" t="n">
        <v>0.15</v>
      </c>
      <c r="F301" s="417" t="n">
        <f aca="false">ROUND(6.31,2)</f>
        <v>6.31</v>
      </c>
      <c r="G301" s="418" t="n">
        <f aca="false">ROUND(E301*F301,2)</f>
        <v>0.95</v>
      </c>
    </row>
    <row r="302" customFormat="false" ht="12.75" hidden="false" customHeight="false" outlineLevel="0" collapsed="false">
      <c r="A302" s="419"/>
      <c r="B302" s="150"/>
      <c r="C302" s="150"/>
      <c r="D302" s="420" t="s">
        <v>1522</v>
      </c>
      <c r="E302" s="153" t="n">
        <v>161.6</v>
      </c>
      <c r="F302" s="153" t="n">
        <f aca="false">ROUND((G293+G300+G301)*(1+O10/100),2)</f>
        <v>5.5</v>
      </c>
      <c r="G302" s="154" t="n">
        <f aca="false">ROUND(E302*F302,2)</f>
        <v>888.8</v>
      </c>
    </row>
    <row r="303" customFormat="false" ht="42" hidden="false" customHeight="false" outlineLevel="0" collapsed="false">
      <c r="A303" s="155" t="s">
        <v>181</v>
      </c>
      <c r="B303" s="156" t="s">
        <v>182</v>
      </c>
      <c r="C303" s="156" t="s">
        <v>75</v>
      </c>
      <c r="D303" s="157" t="s">
        <v>183</v>
      </c>
      <c r="E303" s="158" t="n">
        <v>692.2</v>
      </c>
      <c r="F303" s="158" t="n">
        <f aca="false">F312</f>
        <v>23.54</v>
      </c>
      <c r="G303" s="159" t="n">
        <f aca="false">ROUND(E303*F303,2)</f>
        <v>16294.39</v>
      </c>
    </row>
    <row r="304" customFormat="false" ht="12.75" hidden="false" customHeight="false" outlineLevel="0" collapsed="false">
      <c r="A304" s="414" t="s">
        <v>1523</v>
      </c>
      <c r="B304" s="415" t="n">
        <v>73526</v>
      </c>
      <c r="C304" s="415" t="s">
        <v>1167</v>
      </c>
      <c r="D304" s="416" t="s">
        <v>1524</v>
      </c>
      <c r="E304" s="417" t="n">
        <v>0.012</v>
      </c>
      <c r="F304" s="417" t="n">
        <f aca="false">F308</f>
        <v>245.6</v>
      </c>
      <c r="G304" s="418" t="n">
        <f aca="false">ROUND(E304*F304,2)</f>
        <v>2.95</v>
      </c>
    </row>
    <row r="305" customFormat="false" ht="12.75" hidden="false" customHeight="false" outlineLevel="0" collapsed="false">
      <c r="A305" s="155" t="s">
        <v>1525</v>
      </c>
      <c r="B305" s="415" t="n">
        <v>370</v>
      </c>
      <c r="C305" s="415" t="s">
        <v>1167</v>
      </c>
      <c r="D305" s="421" t="s">
        <v>1279</v>
      </c>
      <c r="E305" s="417" t="n">
        <v>1.216</v>
      </c>
      <c r="F305" s="417" t="n">
        <v>56</v>
      </c>
      <c r="G305" s="418" t="n">
        <f aca="false">ROUND(E305*F305,2)</f>
        <v>68.1</v>
      </c>
    </row>
    <row r="306" customFormat="false" ht="12.75" hidden="false" customHeight="false" outlineLevel="0" collapsed="false">
      <c r="A306" s="155" t="s">
        <v>1526</v>
      </c>
      <c r="B306" s="415" t="n">
        <v>1379</v>
      </c>
      <c r="C306" s="415" t="s">
        <v>1210</v>
      </c>
      <c r="D306" s="421" t="s">
        <v>1283</v>
      </c>
      <c r="E306" s="417" t="n">
        <v>208</v>
      </c>
      <c r="F306" s="417" t="n">
        <v>0.55</v>
      </c>
      <c r="G306" s="418" t="n">
        <f aca="false">ROUND(E306*F306,2)</f>
        <v>114.4</v>
      </c>
    </row>
    <row r="307" customFormat="false" ht="12.75" hidden="false" customHeight="false" outlineLevel="0" collapsed="false">
      <c r="A307" s="155" t="s">
        <v>1527</v>
      </c>
      <c r="B307" s="415" t="n">
        <v>6111</v>
      </c>
      <c r="C307" s="415" t="s">
        <v>1234</v>
      </c>
      <c r="D307" s="421" t="s">
        <v>1287</v>
      </c>
      <c r="E307" s="417" t="n">
        <v>10</v>
      </c>
      <c r="F307" s="417" t="n">
        <v>6.31</v>
      </c>
      <c r="G307" s="418" t="n">
        <f aca="false">ROUND(E307*F307,2)</f>
        <v>63.1</v>
      </c>
    </row>
    <row r="308" customFormat="false" ht="12.75" hidden="false" customHeight="false" outlineLevel="0" collapsed="false">
      <c r="A308" s="155"/>
      <c r="B308" s="156"/>
      <c r="C308" s="156"/>
      <c r="D308" s="422" t="s">
        <v>1528</v>
      </c>
      <c r="E308" s="423" t="n">
        <v>0.012</v>
      </c>
      <c r="F308" s="423" t="n">
        <f aca="false">ROUND((G305+G306+G307),2)</f>
        <v>245.6</v>
      </c>
      <c r="G308" s="424" t="n">
        <f aca="false">ROUND(E308*F308,2)</f>
        <v>2.95</v>
      </c>
    </row>
    <row r="309" customFormat="false" ht="12.75" hidden="false" customHeight="false" outlineLevel="0" collapsed="false">
      <c r="A309" s="414" t="s">
        <v>1529</v>
      </c>
      <c r="B309" s="415" t="n">
        <v>4750</v>
      </c>
      <c r="C309" s="415" t="s">
        <v>1234</v>
      </c>
      <c r="D309" s="416" t="s">
        <v>1235</v>
      </c>
      <c r="E309" s="417" t="n">
        <v>0.68</v>
      </c>
      <c r="F309" s="417" t="n">
        <f aca="false">ROUND(10.35,2)</f>
        <v>10.35</v>
      </c>
      <c r="G309" s="418" t="n">
        <f aca="false">ROUND(E309*F309,2)</f>
        <v>7.04</v>
      </c>
    </row>
    <row r="310" customFormat="false" ht="12.75" hidden="false" customHeight="false" outlineLevel="0" collapsed="false">
      <c r="A310" s="414" t="s">
        <v>1530</v>
      </c>
      <c r="B310" s="415" t="n">
        <v>6111</v>
      </c>
      <c r="C310" s="415" t="s">
        <v>1234</v>
      </c>
      <c r="D310" s="416" t="s">
        <v>1245</v>
      </c>
      <c r="E310" s="417" t="n">
        <v>0.676</v>
      </c>
      <c r="F310" s="417" t="n">
        <f aca="false">ROUND(6.31,2)</f>
        <v>6.31</v>
      </c>
      <c r="G310" s="418" t="n">
        <f aca="false">ROUND(E310*F310,2)</f>
        <v>4.27</v>
      </c>
    </row>
    <row r="311" customFormat="false" ht="12.75" hidden="false" customHeight="false" outlineLevel="0" collapsed="false">
      <c r="A311" s="414" t="s">
        <v>1531</v>
      </c>
      <c r="B311" s="415" t="n">
        <v>7268</v>
      </c>
      <c r="C311" s="415" t="s">
        <v>1173</v>
      </c>
      <c r="D311" s="416" t="s">
        <v>1532</v>
      </c>
      <c r="E311" s="417" t="n">
        <v>16</v>
      </c>
      <c r="F311" s="417" t="n">
        <f aca="false">ROUND(0.58,2)</f>
        <v>0.58</v>
      </c>
      <c r="G311" s="418" t="n">
        <f aca="false">ROUND(E311*F311,2)</f>
        <v>9.28</v>
      </c>
    </row>
    <row r="312" customFormat="false" ht="12.75" hidden="false" customHeight="false" outlineLevel="0" collapsed="false">
      <c r="A312" s="419"/>
      <c r="B312" s="150"/>
      <c r="C312" s="150"/>
      <c r="D312" s="420" t="s">
        <v>1533</v>
      </c>
      <c r="E312" s="153" t="n">
        <v>692.2</v>
      </c>
      <c r="F312" s="153" t="n">
        <f aca="false">ROUND((G304+G309+G310+G311)*(1+O10/100),2)</f>
        <v>23.54</v>
      </c>
      <c r="G312" s="154" t="n">
        <f aca="false">ROUND(E312*F312,2)</f>
        <v>16294.39</v>
      </c>
    </row>
    <row r="313" customFormat="false" ht="21" hidden="false" customHeight="false" outlineLevel="0" collapsed="false">
      <c r="A313" s="155" t="s">
        <v>184</v>
      </c>
      <c r="B313" s="156" t="s">
        <v>185</v>
      </c>
      <c r="C313" s="156" t="s">
        <v>75</v>
      </c>
      <c r="D313" s="157" t="s">
        <v>186</v>
      </c>
      <c r="E313" s="158" t="n">
        <v>47.5</v>
      </c>
      <c r="F313" s="158" t="n">
        <f aca="false">F319</f>
        <v>67.98</v>
      </c>
      <c r="G313" s="159" t="n">
        <f aca="false">ROUND(E313*F313,2)</f>
        <v>3229.05</v>
      </c>
    </row>
    <row r="314" customFormat="false" ht="12.75" hidden="false" customHeight="false" outlineLevel="0" collapsed="false">
      <c r="A314" s="414" t="s">
        <v>1534</v>
      </c>
      <c r="B314" s="415" t="n">
        <v>370</v>
      </c>
      <c r="C314" s="415" t="s">
        <v>1167</v>
      </c>
      <c r="D314" s="416" t="s">
        <v>1408</v>
      </c>
      <c r="E314" s="417" t="n">
        <v>0.019</v>
      </c>
      <c r="F314" s="417" t="n">
        <f aca="false">ROUND(56,2)</f>
        <v>56</v>
      </c>
      <c r="G314" s="418" t="n">
        <f aca="false">ROUND(E314*F314,2)</f>
        <v>1.06</v>
      </c>
    </row>
    <row r="315" customFormat="false" ht="12.75" hidden="false" customHeight="false" outlineLevel="0" collapsed="false">
      <c r="A315" s="414" t="s">
        <v>1535</v>
      </c>
      <c r="B315" s="415" t="n">
        <v>1379</v>
      </c>
      <c r="C315" s="415" t="s">
        <v>1210</v>
      </c>
      <c r="D315" s="416" t="s">
        <v>1230</v>
      </c>
      <c r="E315" s="417" t="n">
        <v>2.28</v>
      </c>
      <c r="F315" s="417" t="n">
        <f aca="false">ROUND(0.55,2)</f>
        <v>0.55</v>
      </c>
      <c r="G315" s="418" t="n">
        <f aca="false">ROUND(E315*F315,2)</f>
        <v>1.25</v>
      </c>
    </row>
    <row r="316" customFormat="false" ht="12.75" hidden="false" customHeight="false" outlineLevel="0" collapsed="false">
      <c r="A316" s="414" t="s">
        <v>1536</v>
      </c>
      <c r="B316" s="415" t="n">
        <v>7272</v>
      </c>
      <c r="C316" s="415" t="s">
        <v>1173</v>
      </c>
      <c r="D316" s="416" t="s">
        <v>1537</v>
      </c>
      <c r="E316" s="417" t="n">
        <v>25</v>
      </c>
      <c r="F316" s="417" t="n">
        <f aca="false">ROUND(1.93,2)</f>
        <v>1.93</v>
      </c>
      <c r="G316" s="418" t="n">
        <f aca="false">ROUND(E316*F316,2)</f>
        <v>48.25</v>
      </c>
    </row>
    <row r="317" customFormat="false" ht="12.75" hidden="false" customHeight="false" outlineLevel="0" collapsed="false">
      <c r="A317" s="414" t="s">
        <v>1538</v>
      </c>
      <c r="B317" s="415" t="n">
        <v>4750</v>
      </c>
      <c r="C317" s="415" t="s">
        <v>1234</v>
      </c>
      <c r="D317" s="416" t="s">
        <v>1235</v>
      </c>
      <c r="E317" s="417" t="n">
        <v>1</v>
      </c>
      <c r="F317" s="417" t="n">
        <f aca="false">ROUND(10.35,2)</f>
        <v>10.35</v>
      </c>
      <c r="G317" s="418" t="n">
        <f aca="false">ROUND(E317*F317,2)</f>
        <v>10.35</v>
      </c>
    </row>
    <row r="318" customFormat="false" ht="12.75" hidden="false" customHeight="false" outlineLevel="0" collapsed="false">
      <c r="A318" s="414" t="s">
        <v>1539</v>
      </c>
      <c r="B318" s="415" t="n">
        <v>6111</v>
      </c>
      <c r="C318" s="415" t="s">
        <v>1234</v>
      </c>
      <c r="D318" s="416" t="s">
        <v>1245</v>
      </c>
      <c r="E318" s="417" t="n">
        <v>1.12</v>
      </c>
      <c r="F318" s="417" t="n">
        <f aca="false">ROUND(6.31,2)</f>
        <v>6.31</v>
      </c>
      <c r="G318" s="418" t="n">
        <f aca="false">ROUND(E318*F318,2)</f>
        <v>7.07</v>
      </c>
    </row>
    <row r="319" customFormat="false" ht="12.75" hidden="false" customHeight="false" outlineLevel="0" collapsed="false">
      <c r="A319" s="419"/>
      <c r="B319" s="150"/>
      <c r="C319" s="150"/>
      <c r="D319" s="420" t="s">
        <v>1540</v>
      </c>
      <c r="E319" s="153" t="n">
        <v>47.5</v>
      </c>
      <c r="F319" s="153" t="n">
        <f aca="false">ROUND((G314+G315+G316+G317+G318)*(1+O10/100),2)</f>
        <v>67.98</v>
      </c>
      <c r="G319" s="154" t="n">
        <f aca="false">ROUND(E319*F319,2)</f>
        <v>3229.05</v>
      </c>
    </row>
    <row r="320" customFormat="false" ht="21" hidden="false" customHeight="false" outlineLevel="0" collapsed="false">
      <c r="A320" s="155" t="s">
        <v>187</v>
      </c>
      <c r="B320" s="156" t="s">
        <v>188</v>
      </c>
      <c r="C320" s="156" t="s">
        <v>75</v>
      </c>
      <c r="D320" s="157" t="s">
        <v>189</v>
      </c>
      <c r="E320" s="158" t="n">
        <v>584.2</v>
      </c>
      <c r="F320" s="158" t="n">
        <f aca="false">F340</f>
        <v>156.74</v>
      </c>
      <c r="G320" s="159" t="n">
        <f aca="false">ROUND(E320*F320,2)</f>
        <v>91567.51</v>
      </c>
    </row>
    <row r="321" customFormat="false" ht="12.75" hidden="false" customHeight="false" outlineLevel="0" collapsed="false">
      <c r="A321" s="414" t="s">
        <v>1541</v>
      </c>
      <c r="B321" s="415" t="n">
        <v>6111</v>
      </c>
      <c r="C321" s="415" t="s">
        <v>1234</v>
      </c>
      <c r="D321" s="416" t="s">
        <v>1245</v>
      </c>
      <c r="E321" s="417" t="n">
        <v>1</v>
      </c>
      <c r="F321" s="417" t="n">
        <f aca="false">ROUND(6.31,2)</f>
        <v>6.31</v>
      </c>
      <c r="G321" s="418" t="n">
        <f aca="false">ROUND(E321*F321,2)</f>
        <v>6.31</v>
      </c>
    </row>
    <row r="322" customFormat="false" ht="21" hidden="false" customHeight="false" outlineLevel="0" collapsed="false">
      <c r="A322" s="414" t="s">
        <v>1542</v>
      </c>
      <c r="B322" s="415" t="s">
        <v>294</v>
      </c>
      <c r="C322" s="415" t="s">
        <v>1295</v>
      </c>
      <c r="D322" s="416" t="s">
        <v>1543</v>
      </c>
      <c r="E322" s="417" t="n">
        <v>2.05</v>
      </c>
      <c r="F322" s="417" t="n">
        <f aca="false">F333</f>
        <v>46.76</v>
      </c>
      <c r="G322" s="418" t="n">
        <f aca="false">ROUND(E322*F322,2)</f>
        <v>95.86</v>
      </c>
    </row>
    <row r="323" customFormat="false" ht="12.75" hidden="false" customHeight="false" outlineLevel="0" collapsed="false">
      <c r="A323" s="155" t="s">
        <v>1544</v>
      </c>
      <c r="B323" s="415" t="n">
        <v>337</v>
      </c>
      <c r="C323" s="415" t="s">
        <v>1210</v>
      </c>
      <c r="D323" s="421" t="s">
        <v>1403</v>
      </c>
      <c r="E323" s="417" t="n">
        <v>0.1</v>
      </c>
      <c r="F323" s="417" t="n">
        <v>8.9</v>
      </c>
      <c r="G323" s="418" t="n">
        <f aca="false">ROUND(E323*F323,2)</f>
        <v>0.89</v>
      </c>
    </row>
    <row r="324" customFormat="false" ht="12.75" hidden="false" customHeight="false" outlineLevel="0" collapsed="false">
      <c r="A324" s="155" t="s">
        <v>1545</v>
      </c>
      <c r="B324" s="415" t="n">
        <v>1213</v>
      </c>
      <c r="C324" s="415" t="s">
        <v>1234</v>
      </c>
      <c r="D324" s="421" t="s">
        <v>1546</v>
      </c>
      <c r="E324" s="417" t="n">
        <v>0.5</v>
      </c>
      <c r="F324" s="417" t="n">
        <v>10.35</v>
      </c>
      <c r="G324" s="418" t="n">
        <f aca="false">ROUND(E324*F324,2)</f>
        <v>5.18</v>
      </c>
    </row>
    <row r="325" customFormat="false" ht="12.75" hidden="false" customHeight="false" outlineLevel="0" collapsed="false">
      <c r="A325" s="155" t="s">
        <v>1547</v>
      </c>
      <c r="B325" s="415" t="n">
        <v>3315</v>
      </c>
      <c r="C325" s="415" t="s">
        <v>1210</v>
      </c>
      <c r="D325" s="421" t="s">
        <v>1548</v>
      </c>
      <c r="E325" s="417" t="n">
        <v>1.5</v>
      </c>
      <c r="F325" s="417" t="n">
        <v>0.32</v>
      </c>
      <c r="G325" s="418" t="n">
        <f aca="false">ROUND(E325*F325,2)</f>
        <v>0.48</v>
      </c>
    </row>
    <row r="326" customFormat="false" ht="12.75" hidden="false" customHeight="false" outlineLevel="0" collapsed="false">
      <c r="A326" s="155" t="s">
        <v>1549</v>
      </c>
      <c r="B326" s="415" t="n">
        <v>4415</v>
      </c>
      <c r="C326" s="415" t="s">
        <v>1170</v>
      </c>
      <c r="D326" s="421" t="s">
        <v>1550</v>
      </c>
      <c r="E326" s="417" t="n">
        <v>2</v>
      </c>
      <c r="F326" s="417" t="n">
        <v>3.62</v>
      </c>
      <c r="G326" s="418" t="n">
        <f aca="false">ROUND(E326*F326,2)</f>
        <v>7.24</v>
      </c>
    </row>
    <row r="327" customFormat="false" ht="12.75" hidden="false" customHeight="false" outlineLevel="0" collapsed="false">
      <c r="A327" s="155" t="s">
        <v>1551</v>
      </c>
      <c r="B327" s="415" t="n">
        <v>4425</v>
      </c>
      <c r="C327" s="415" t="s">
        <v>1170</v>
      </c>
      <c r="D327" s="421" t="s">
        <v>1552</v>
      </c>
      <c r="E327" s="417" t="n">
        <v>0.5</v>
      </c>
      <c r="F327" s="417" t="n">
        <v>19.93</v>
      </c>
      <c r="G327" s="418" t="n">
        <f aca="false">ROUND(E327*F327,2)</f>
        <v>9.97</v>
      </c>
    </row>
    <row r="328" customFormat="false" ht="12.75" hidden="false" customHeight="false" outlineLevel="0" collapsed="false">
      <c r="A328" s="155" t="s">
        <v>1553</v>
      </c>
      <c r="B328" s="415" t="n">
        <v>4812</v>
      </c>
      <c r="C328" s="415" t="s">
        <v>1295</v>
      </c>
      <c r="D328" s="421" t="s">
        <v>1554</v>
      </c>
      <c r="E328" s="417" t="n">
        <v>1.08</v>
      </c>
      <c r="F328" s="417" t="n">
        <v>6.25</v>
      </c>
      <c r="G328" s="418" t="n">
        <f aca="false">ROUND(E328*F328,2)</f>
        <v>6.75</v>
      </c>
    </row>
    <row r="329" customFormat="false" ht="12.75" hidden="false" customHeight="false" outlineLevel="0" collapsed="false">
      <c r="A329" s="155" t="s">
        <v>1555</v>
      </c>
      <c r="B329" s="415" t="n">
        <v>5064</v>
      </c>
      <c r="C329" s="415" t="s">
        <v>1210</v>
      </c>
      <c r="D329" s="421" t="s">
        <v>1556</v>
      </c>
      <c r="E329" s="417" t="n">
        <v>0.05</v>
      </c>
      <c r="F329" s="417" t="n">
        <v>8</v>
      </c>
      <c r="G329" s="418" t="n">
        <f aca="false">ROUND(E329*F329,2)</f>
        <v>0.4</v>
      </c>
    </row>
    <row r="330" customFormat="false" ht="12.75" hidden="false" customHeight="false" outlineLevel="0" collapsed="false">
      <c r="A330" s="155" t="s">
        <v>1557</v>
      </c>
      <c r="B330" s="415" t="n">
        <v>5065</v>
      </c>
      <c r="C330" s="415" t="s">
        <v>1210</v>
      </c>
      <c r="D330" s="421" t="s">
        <v>1558</v>
      </c>
      <c r="E330" s="417" t="n">
        <v>0.01</v>
      </c>
      <c r="F330" s="417" t="n">
        <v>12.49</v>
      </c>
      <c r="G330" s="418" t="n">
        <f aca="false">ROUND(E330*F330,2)</f>
        <v>0.12</v>
      </c>
    </row>
    <row r="331" customFormat="false" ht="12.75" hidden="false" customHeight="false" outlineLevel="0" collapsed="false">
      <c r="A331" s="155" t="s">
        <v>1559</v>
      </c>
      <c r="B331" s="415" t="n">
        <v>6117</v>
      </c>
      <c r="C331" s="415" t="s">
        <v>1234</v>
      </c>
      <c r="D331" s="421" t="s">
        <v>1560</v>
      </c>
      <c r="E331" s="417" t="n">
        <v>1.2</v>
      </c>
      <c r="F331" s="417" t="n">
        <v>7.78</v>
      </c>
      <c r="G331" s="418" t="n">
        <f aca="false">ROUND(E331*F331,2)</f>
        <v>9.34</v>
      </c>
    </row>
    <row r="332" customFormat="false" ht="12.75" hidden="false" customHeight="false" outlineLevel="0" collapsed="false">
      <c r="A332" s="155" t="s">
        <v>1561</v>
      </c>
      <c r="B332" s="415" t="n">
        <v>12872</v>
      </c>
      <c r="C332" s="415" t="s">
        <v>1234</v>
      </c>
      <c r="D332" s="421" t="s">
        <v>1562</v>
      </c>
      <c r="E332" s="417" t="n">
        <v>0.7</v>
      </c>
      <c r="F332" s="417" t="n">
        <v>9.13</v>
      </c>
      <c r="G332" s="418" t="n">
        <f aca="false">ROUND(E332*F332,2)</f>
        <v>6.39</v>
      </c>
    </row>
    <row r="333" customFormat="false" ht="12.75" hidden="false" customHeight="false" outlineLevel="0" collapsed="false">
      <c r="A333" s="155"/>
      <c r="B333" s="156"/>
      <c r="C333" s="156"/>
      <c r="D333" s="422" t="s">
        <v>1563</v>
      </c>
      <c r="E333" s="423" t="n">
        <v>2.05</v>
      </c>
      <c r="F333" s="423" t="n">
        <f aca="false">ROUND((G323+G324+G325+G326+G327+G328+G329+G330+G331+G332),2)</f>
        <v>46.76</v>
      </c>
      <c r="G333" s="424" t="n">
        <f aca="false">ROUND(E333*F333,2)</f>
        <v>95.86</v>
      </c>
    </row>
    <row r="334" customFormat="false" ht="12.75" hidden="false" customHeight="false" outlineLevel="0" collapsed="false">
      <c r="A334" s="414" t="s">
        <v>1564</v>
      </c>
      <c r="B334" s="415" t="n">
        <v>586</v>
      </c>
      <c r="C334" s="415" t="s">
        <v>1170</v>
      </c>
      <c r="D334" s="416" t="s">
        <v>1565</v>
      </c>
      <c r="E334" s="417" t="n">
        <v>1</v>
      </c>
      <c r="F334" s="417" t="n">
        <f aca="false">ROUND(9.62,2)</f>
        <v>9.62</v>
      </c>
      <c r="G334" s="418" t="n">
        <f aca="false">ROUND(E334*F334,2)</f>
        <v>9.62</v>
      </c>
    </row>
    <row r="335" customFormat="false" ht="12.75" hidden="false" customHeight="false" outlineLevel="0" collapsed="false">
      <c r="A335" s="414" t="s">
        <v>1566</v>
      </c>
      <c r="B335" s="415" t="s">
        <v>1567</v>
      </c>
      <c r="C335" s="415" t="s">
        <v>1295</v>
      </c>
      <c r="D335" s="416" t="s">
        <v>1568</v>
      </c>
      <c r="E335" s="417" t="n">
        <v>1</v>
      </c>
      <c r="F335" s="417" t="n">
        <f aca="false">F339</f>
        <v>44.95</v>
      </c>
      <c r="G335" s="418" t="n">
        <f aca="false">ROUND(E335*F335,2)</f>
        <v>44.95</v>
      </c>
    </row>
    <row r="336" customFormat="false" ht="12.75" hidden="false" customHeight="false" outlineLevel="0" collapsed="false">
      <c r="A336" s="155" t="s">
        <v>1569</v>
      </c>
      <c r="B336" s="415" t="n">
        <v>4791</v>
      </c>
      <c r="C336" s="415" t="s">
        <v>1210</v>
      </c>
      <c r="D336" s="421" t="s">
        <v>1570</v>
      </c>
      <c r="E336" s="417" t="n">
        <v>0.17</v>
      </c>
      <c r="F336" s="417" t="n">
        <v>23.02</v>
      </c>
      <c r="G336" s="418" t="n">
        <f aca="false">ROUND(E336*F336,2)</f>
        <v>3.91</v>
      </c>
    </row>
    <row r="337" customFormat="false" ht="12.75" hidden="false" customHeight="false" outlineLevel="0" collapsed="false">
      <c r="A337" s="155" t="s">
        <v>1571</v>
      </c>
      <c r="B337" s="415" t="n">
        <v>11614</v>
      </c>
      <c r="C337" s="415" t="s">
        <v>1295</v>
      </c>
      <c r="D337" s="421" t="s">
        <v>1572</v>
      </c>
      <c r="E337" s="417" t="n">
        <v>1</v>
      </c>
      <c r="F337" s="417" t="n">
        <v>37.77</v>
      </c>
      <c r="G337" s="418" t="n">
        <f aca="false">ROUND(E337*F337,2)</f>
        <v>37.77</v>
      </c>
    </row>
    <row r="338" customFormat="false" ht="12.75" hidden="false" customHeight="false" outlineLevel="0" collapsed="false">
      <c r="A338" s="155" t="s">
        <v>1573</v>
      </c>
      <c r="B338" s="415" t="n">
        <v>12873</v>
      </c>
      <c r="C338" s="415" t="s">
        <v>1234</v>
      </c>
      <c r="D338" s="421" t="s">
        <v>1574</v>
      </c>
      <c r="E338" s="417" t="n">
        <v>0.3</v>
      </c>
      <c r="F338" s="417" t="n">
        <v>10.89</v>
      </c>
      <c r="G338" s="418" t="n">
        <f aca="false">ROUND(E338*F338,2)</f>
        <v>3.27</v>
      </c>
    </row>
    <row r="339" customFormat="false" ht="12.75" hidden="false" customHeight="false" outlineLevel="0" collapsed="false">
      <c r="A339" s="155"/>
      <c r="B339" s="156"/>
      <c r="C339" s="156"/>
      <c r="D339" s="422" t="s">
        <v>1575</v>
      </c>
      <c r="E339" s="423" t="n">
        <v>1</v>
      </c>
      <c r="F339" s="423" t="n">
        <f aca="false">ROUND((G336+G337+G338),2)</f>
        <v>44.95</v>
      </c>
      <c r="G339" s="424" t="n">
        <f aca="false">ROUND(E339*F339,2)</f>
        <v>44.95</v>
      </c>
    </row>
    <row r="340" customFormat="false" ht="12.75" hidden="false" customHeight="false" outlineLevel="0" collapsed="false">
      <c r="A340" s="419"/>
      <c r="B340" s="150"/>
      <c r="C340" s="150"/>
      <c r="D340" s="420" t="s">
        <v>1576</v>
      </c>
      <c r="E340" s="153" t="n">
        <v>584.2</v>
      </c>
      <c r="F340" s="153" t="n">
        <f aca="false">ROUND((G321+G322+G334+G335)*(1+O10/100),2)</f>
        <v>156.74</v>
      </c>
      <c r="G340" s="154" t="n">
        <f aca="false">ROUND(E340*F340,2)</f>
        <v>91567.51</v>
      </c>
    </row>
    <row r="341" customFormat="false" ht="12.75" hidden="false" customHeight="false" outlineLevel="0" collapsed="false">
      <c r="A341" s="419"/>
      <c r="B341" s="150"/>
      <c r="C341" s="150"/>
      <c r="D341" s="162" t="s">
        <v>190</v>
      </c>
      <c r="E341" s="163"/>
      <c r="F341" s="164" t="n">
        <f aca="false">G292+G303+G313+G320</f>
        <v>111979.75</v>
      </c>
      <c r="G341" s="165" t="n">
        <f aca="false">ROUND(F341,2)</f>
        <v>111979.75</v>
      </c>
    </row>
    <row r="342" customFormat="false" ht="12.75" hidden="false" customHeight="false" outlineLevel="0" collapsed="false">
      <c r="A342" s="149" t="n">
        <v>6</v>
      </c>
      <c r="B342" s="150"/>
      <c r="C342" s="150"/>
      <c r="D342" s="151" t="s">
        <v>191</v>
      </c>
      <c r="E342" s="152"/>
      <c r="F342" s="153" t="n">
        <f aca="false">F400</f>
        <v>153148.47</v>
      </c>
      <c r="G342" s="154" t="n">
        <f aca="false">ROUND(F342,2)</f>
        <v>153148.47</v>
      </c>
    </row>
    <row r="343" customFormat="false" ht="12.75" hidden="false" customHeight="false" outlineLevel="0" collapsed="false">
      <c r="A343" s="149" t="s">
        <v>192</v>
      </c>
      <c r="B343" s="150"/>
      <c r="C343" s="150"/>
      <c r="D343" s="151" t="s">
        <v>193</v>
      </c>
      <c r="E343" s="152"/>
      <c r="F343" s="153" t="n">
        <f aca="false">F363</f>
        <v>58123.22</v>
      </c>
      <c r="G343" s="154" t="n">
        <f aca="false">ROUND(F343,2)</f>
        <v>58123.22</v>
      </c>
    </row>
    <row r="344" customFormat="false" ht="21" hidden="false" customHeight="false" outlineLevel="0" collapsed="false">
      <c r="A344" s="155" t="s">
        <v>194</v>
      </c>
      <c r="B344" s="156" t="s">
        <v>195</v>
      </c>
      <c r="C344" s="156" t="s">
        <v>129</v>
      </c>
      <c r="D344" s="157" t="s">
        <v>196</v>
      </c>
      <c r="E344" s="158" t="n">
        <v>9082.62</v>
      </c>
      <c r="F344" s="158" t="n">
        <f aca="false">F354</f>
        <v>5.36</v>
      </c>
      <c r="G344" s="159" t="n">
        <f aca="false">ROUND(E344*F344,2)</f>
        <v>48682.84</v>
      </c>
    </row>
    <row r="345" customFormat="false" ht="12.75" hidden="false" customHeight="false" outlineLevel="0" collapsed="false">
      <c r="A345" s="414" t="s">
        <v>1577</v>
      </c>
      <c r="B345" s="415" t="n">
        <v>10966</v>
      </c>
      <c r="C345" s="415" t="s">
        <v>1210</v>
      </c>
      <c r="D345" s="416" t="s">
        <v>1578</v>
      </c>
      <c r="E345" s="417" t="n">
        <v>1.1</v>
      </c>
      <c r="F345" s="417" t="n">
        <f aca="false">ROUND(3.91,2)</f>
        <v>3.91</v>
      </c>
      <c r="G345" s="418" t="n">
        <f aca="false">ROUND(E345*F345,2)</f>
        <v>4.3</v>
      </c>
    </row>
    <row r="346" customFormat="false" ht="12.75" hidden="false" customHeight="false" outlineLevel="0" collapsed="false">
      <c r="A346" s="414" t="s">
        <v>1579</v>
      </c>
      <c r="B346" s="415" t="n">
        <v>6391</v>
      </c>
      <c r="C346" s="415" t="s">
        <v>1170</v>
      </c>
      <c r="D346" s="416" t="s">
        <v>1580</v>
      </c>
      <c r="E346" s="426" t="n">
        <v>0.006</v>
      </c>
      <c r="F346" s="417" t="n">
        <f aca="false">F351</f>
        <v>69.31</v>
      </c>
      <c r="G346" s="418" t="n">
        <f aca="false">ROUND(E346*F346,2)</f>
        <v>0.42</v>
      </c>
    </row>
    <row r="347" customFormat="false" ht="12.75" hidden="false" customHeight="false" outlineLevel="0" collapsed="false">
      <c r="A347" s="155" t="s">
        <v>1581</v>
      </c>
      <c r="B347" s="415" t="n">
        <v>6390</v>
      </c>
      <c r="C347" s="415" t="s">
        <v>1234</v>
      </c>
      <c r="D347" s="421" t="s">
        <v>1582</v>
      </c>
      <c r="E347" s="417" t="n">
        <v>1</v>
      </c>
      <c r="F347" s="417" t="n">
        <v>7.57</v>
      </c>
      <c r="G347" s="418" t="n">
        <f aca="false">ROUND(E347*F347,2)</f>
        <v>7.57</v>
      </c>
    </row>
    <row r="348" customFormat="false" ht="12.75" hidden="false" customHeight="false" outlineLevel="0" collapsed="false">
      <c r="A348" s="155" t="s">
        <v>1583</v>
      </c>
      <c r="B348" s="415" t="n">
        <v>6388</v>
      </c>
      <c r="C348" s="415" t="s">
        <v>1234</v>
      </c>
      <c r="D348" s="421" t="s">
        <v>1584</v>
      </c>
      <c r="E348" s="417" t="n">
        <v>0.5</v>
      </c>
      <c r="F348" s="417" t="n">
        <v>34.93</v>
      </c>
      <c r="G348" s="418" t="n">
        <f aca="false">ROUND(E348*F348,2)</f>
        <v>17.47</v>
      </c>
    </row>
    <row r="349" customFormat="false" ht="12.75" hidden="false" customHeight="false" outlineLevel="0" collapsed="false">
      <c r="A349" s="155" t="s">
        <v>1585</v>
      </c>
      <c r="B349" s="415" t="n">
        <v>10999</v>
      </c>
      <c r="C349" s="415" t="s">
        <v>1210</v>
      </c>
      <c r="D349" s="421" t="s">
        <v>1586</v>
      </c>
      <c r="E349" s="417" t="n">
        <v>0.8</v>
      </c>
      <c r="F349" s="417" t="n">
        <v>16.52</v>
      </c>
      <c r="G349" s="418" t="n">
        <f aca="false">ROUND(E349*F349,2)</f>
        <v>13.22</v>
      </c>
    </row>
    <row r="350" customFormat="false" ht="12.75" hidden="false" customHeight="false" outlineLevel="0" collapsed="false">
      <c r="A350" s="155" t="s">
        <v>1587</v>
      </c>
      <c r="B350" s="415" t="n">
        <v>6160</v>
      </c>
      <c r="C350" s="415" t="s">
        <v>1234</v>
      </c>
      <c r="D350" s="421" t="s">
        <v>1588</v>
      </c>
      <c r="E350" s="417" t="n">
        <v>3</v>
      </c>
      <c r="F350" s="417" t="n">
        <v>10.35</v>
      </c>
      <c r="G350" s="418" t="n">
        <f aca="false">ROUND(E350*F350,2)</f>
        <v>31.05</v>
      </c>
    </row>
    <row r="351" customFormat="false" ht="12.75" hidden="false" customHeight="false" outlineLevel="0" collapsed="false">
      <c r="A351" s="155"/>
      <c r="B351" s="156"/>
      <c r="C351" s="156"/>
      <c r="D351" s="422" t="s">
        <v>1589</v>
      </c>
      <c r="E351" s="427" t="n">
        <v>0.006</v>
      </c>
      <c r="F351" s="423" t="n">
        <f aca="false">ROUND((G347+G348+G349+G350),2)</f>
        <v>69.31</v>
      </c>
      <c r="G351" s="424" t="n">
        <f aca="false">ROUND(E351*F351,2)</f>
        <v>0.42</v>
      </c>
    </row>
    <row r="352" customFormat="false" ht="12.75" hidden="false" customHeight="false" outlineLevel="0" collapsed="false">
      <c r="A352" s="414" t="s">
        <v>1590</v>
      </c>
      <c r="B352" s="415" t="n">
        <v>6110</v>
      </c>
      <c r="C352" s="415" t="s">
        <v>1234</v>
      </c>
      <c r="D352" s="416" t="s">
        <v>1591</v>
      </c>
      <c r="E352" s="417" t="n">
        <v>0.04</v>
      </c>
      <c r="F352" s="417" t="n">
        <f aca="false">ROUND(9.78,2)</f>
        <v>9.78</v>
      </c>
      <c r="G352" s="418" t="n">
        <f aca="false">ROUND(E352*F352,2)</f>
        <v>0.39</v>
      </c>
    </row>
    <row r="353" customFormat="false" ht="12.75" hidden="false" customHeight="false" outlineLevel="0" collapsed="false">
      <c r="A353" s="414" t="s">
        <v>1592</v>
      </c>
      <c r="B353" s="415" t="n">
        <v>6115</v>
      </c>
      <c r="C353" s="415" t="s">
        <v>1234</v>
      </c>
      <c r="D353" s="416" t="s">
        <v>1358</v>
      </c>
      <c r="E353" s="417" t="n">
        <v>0.04</v>
      </c>
      <c r="F353" s="417" t="n">
        <f aca="false">ROUND(6.31,2)</f>
        <v>6.31</v>
      </c>
      <c r="G353" s="418" t="n">
        <f aca="false">ROUND(E353*F353,2)</f>
        <v>0.25</v>
      </c>
    </row>
    <row r="354" customFormat="false" ht="12.75" hidden="false" customHeight="false" outlineLevel="0" collapsed="false">
      <c r="A354" s="419"/>
      <c r="B354" s="150"/>
      <c r="C354" s="150"/>
      <c r="D354" s="420" t="s">
        <v>1593</v>
      </c>
      <c r="E354" s="153" t="n">
        <v>9082.62</v>
      </c>
      <c r="F354" s="153" t="n">
        <f aca="false">ROUND((G345+G346+G352+G353)*(1+O10/100),2)</f>
        <v>5.36</v>
      </c>
      <c r="G354" s="154" t="n">
        <f aca="false">ROUND(E354*F354,2)</f>
        <v>48682.84</v>
      </c>
    </row>
    <row r="355" customFormat="false" ht="21" hidden="false" customHeight="false" outlineLevel="0" collapsed="false">
      <c r="A355" s="155" t="s">
        <v>197</v>
      </c>
      <c r="B355" s="156" t="s">
        <v>198</v>
      </c>
      <c r="C355" s="156" t="s">
        <v>75</v>
      </c>
      <c r="D355" s="157" t="s">
        <v>199</v>
      </c>
      <c r="E355" s="158" t="n">
        <v>868.48</v>
      </c>
      <c r="F355" s="158" t="n">
        <f aca="false">F362</f>
        <v>10.87</v>
      </c>
      <c r="G355" s="159" t="n">
        <f aca="false">ROUND(E355*F355,2)</f>
        <v>9440.38</v>
      </c>
    </row>
    <row r="356" customFormat="false" ht="12.75" hidden="false" customHeight="false" outlineLevel="0" collapsed="false">
      <c r="A356" s="414" t="s">
        <v>1594</v>
      </c>
      <c r="B356" s="415" t="n">
        <v>3768</v>
      </c>
      <c r="C356" s="415" t="s">
        <v>1173</v>
      </c>
      <c r="D356" s="416" t="s">
        <v>1595</v>
      </c>
      <c r="E356" s="417" t="n">
        <v>0.55</v>
      </c>
      <c r="F356" s="417" t="n">
        <f aca="false">ROUND(1.86,2)</f>
        <v>1.86</v>
      </c>
      <c r="G356" s="418" t="n">
        <f aca="false">ROUND(E356*F356,2)</f>
        <v>1.02</v>
      </c>
    </row>
    <row r="357" customFormat="false" ht="12.75" hidden="false" customHeight="false" outlineLevel="0" collapsed="false">
      <c r="A357" s="414" t="s">
        <v>1596</v>
      </c>
      <c r="B357" s="415" t="n">
        <v>4783</v>
      </c>
      <c r="C357" s="415" t="s">
        <v>1234</v>
      </c>
      <c r="D357" s="416" t="s">
        <v>1313</v>
      </c>
      <c r="E357" s="417" t="n">
        <v>0.21</v>
      </c>
      <c r="F357" s="417" t="n">
        <f aca="false">ROUND(10.35,2)</f>
        <v>10.35</v>
      </c>
      <c r="G357" s="418" t="n">
        <f aca="false">ROUND(E357*F357,2)</f>
        <v>2.17</v>
      </c>
    </row>
    <row r="358" customFormat="false" ht="12.75" hidden="false" customHeight="false" outlineLevel="0" collapsed="false">
      <c r="A358" s="414" t="s">
        <v>1597</v>
      </c>
      <c r="B358" s="415" t="n">
        <v>5320</v>
      </c>
      <c r="C358" s="415" t="s">
        <v>1317</v>
      </c>
      <c r="D358" s="416" t="s">
        <v>1598</v>
      </c>
      <c r="E358" s="417" t="n">
        <v>0.044</v>
      </c>
      <c r="F358" s="417" t="n">
        <f aca="false">ROUND(26.63,2)</f>
        <v>26.63</v>
      </c>
      <c r="G358" s="418" t="n">
        <f aca="false">ROUND(E358*F358,2)</f>
        <v>1.17</v>
      </c>
    </row>
    <row r="359" customFormat="false" ht="12.75" hidden="false" customHeight="false" outlineLevel="0" collapsed="false">
      <c r="A359" s="414" t="s">
        <v>1599</v>
      </c>
      <c r="B359" s="415" t="n">
        <v>6111</v>
      </c>
      <c r="C359" s="415" t="s">
        <v>1234</v>
      </c>
      <c r="D359" s="416" t="s">
        <v>1245</v>
      </c>
      <c r="E359" s="417" t="n">
        <v>0.11</v>
      </c>
      <c r="F359" s="417" t="n">
        <f aca="false">ROUND(6.31,2)</f>
        <v>6.31</v>
      </c>
      <c r="G359" s="418" t="n">
        <f aca="false">ROUND(E359*F359,2)</f>
        <v>0.69</v>
      </c>
    </row>
    <row r="360" customFormat="false" ht="12.75" hidden="false" customHeight="false" outlineLevel="0" collapsed="false">
      <c r="A360" s="414" t="s">
        <v>1600</v>
      </c>
      <c r="B360" s="415" t="n">
        <v>7288</v>
      </c>
      <c r="C360" s="415" t="s">
        <v>1317</v>
      </c>
      <c r="D360" s="416" t="s">
        <v>1601</v>
      </c>
      <c r="E360" s="417" t="n">
        <v>0.176</v>
      </c>
      <c r="F360" s="417" t="n">
        <f aca="false">ROUND(20.12,2)</f>
        <v>20.12</v>
      </c>
      <c r="G360" s="418" t="n">
        <f aca="false">ROUND(E360*F360,2)</f>
        <v>3.54</v>
      </c>
    </row>
    <row r="361" customFormat="false" ht="12.75" hidden="false" customHeight="false" outlineLevel="0" collapsed="false">
      <c r="A361" s="414" t="s">
        <v>1602</v>
      </c>
      <c r="B361" s="415" t="n">
        <v>7307</v>
      </c>
      <c r="C361" s="415" t="s">
        <v>1317</v>
      </c>
      <c r="D361" s="416" t="s">
        <v>1603</v>
      </c>
      <c r="E361" s="417" t="n">
        <v>0.132</v>
      </c>
      <c r="F361" s="417" t="n">
        <f aca="false">ROUND(17.31,2)</f>
        <v>17.31</v>
      </c>
      <c r="G361" s="418" t="n">
        <f aca="false">ROUND(E361*F361,2)</f>
        <v>2.28</v>
      </c>
    </row>
    <row r="362" customFormat="false" ht="12.75" hidden="false" customHeight="false" outlineLevel="0" collapsed="false">
      <c r="A362" s="419"/>
      <c r="B362" s="150"/>
      <c r="C362" s="150"/>
      <c r="D362" s="420" t="s">
        <v>1604</v>
      </c>
      <c r="E362" s="153" t="n">
        <v>868.48</v>
      </c>
      <c r="F362" s="153" t="n">
        <f aca="false">ROUND((G356+G357+G358+G359+G360+G361)*(1+O10/100),2)</f>
        <v>10.87</v>
      </c>
      <c r="G362" s="154" t="n">
        <f aca="false">ROUND(E362*F362,2)</f>
        <v>9440.38</v>
      </c>
    </row>
    <row r="363" customFormat="false" ht="12.75" hidden="false" customHeight="false" outlineLevel="0" collapsed="false">
      <c r="A363" s="419"/>
      <c r="B363" s="150"/>
      <c r="C363" s="150"/>
      <c r="D363" s="162" t="s">
        <v>200</v>
      </c>
      <c r="E363" s="163"/>
      <c r="F363" s="164" t="n">
        <f aca="false">G344+G355</f>
        <v>58123.22</v>
      </c>
      <c r="G363" s="165" t="n">
        <f aca="false">ROUND(F363,2)</f>
        <v>58123.22</v>
      </c>
    </row>
    <row r="364" customFormat="false" ht="12.75" hidden="false" customHeight="false" outlineLevel="0" collapsed="false">
      <c r="A364" s="149" t="s">
        <v>201</v>
      </c>
      <c r="B364" s="150"/>
      <c r="C364" s="150"/>
      <c r="D364" s="151" t="s">
        <v>202</v>
      </c>
      <c r="E364" s="152"/>
      <c r="F364" s="153" t="n">
        <f aca="false">F399</f>
        <v>95025.25</v>
      </c>
      <c r="G364" s="154" t="n">
        <f aca="false">ROUND(F364,2)</f>
        <v>95025.25</v>
      </c>
    </row>
    <row r="365" customFormat="false" ht="12.75" hidden="false" customHeight="false" outlineLevel="0" collapsed="false">
      <c r="A365" s="155" t="s">
        <v>203</v>
      </c>
      <c r="B365" s="156" t="n">
        <v>72104</v>
      </c>
      <c r="C365" s="156" t="s">
        <v>179</v>
      </c>
      <c r="D365" s="157" t="s">
        <v>204</v>
      </c>
      <c r="E365" s="158" t="n">
        <v>61.92</v>
      </c>
      <c r="F365" s="158" t="n">
        <f aca="false">F372</f>
        <v>23.48</v>
      </c>
      <c r="G365" s="159" t="n">
        <f aca="false">ROUND(E365*F365,2)</f>
        <v>1453.88</v>
      </c>
    </row>
    <row r="366" customFormat="false" ht="12.75" hidden="false" customHeight="false" outlineLevel="0" collapsed="false">
      <c r="A366" s="414" t="s">
        <v>1605</v>
      </c>
      <c r="B366" s="415" t="n">
        <v>1108</v>
      </c>
      <c r="C366" s="415" t="s">
        <v>1170</v>
      </c>
      <c r="D366" s="416" t="s">
        <v>1606</v>
      </c>
      <c r="E366" s="417" t="n">
        <v>1.05</v>
      </c>
      <c r="F366" s="417" t="n">
        <f aca="false">ROUND(12.06,2)</f>
        <v>12.06</v>
      </c>
      <c r="G366" s="418" t="n">
        <f aca="false">ROUND(E366*F366,2)</f>
        <v>12.66</v>
      </c>
    </row>
    <row r="367" customFormat="false" ht="12.75" hidden="false" customHeight="false" outlineLevel="0" collapsed="false">
      <c r="A367" s="414" t="s">
        <v>1607</v>
      </c>
      <c r="B367" s="415" t="n">
        <v>4750</v>
      </c>
      <c r="C367" s="415" t="s">
        <v>1234</v>
      </c>
      <c r="D367" s="416" t="s">
        <v>1235</v>
      </c>
      <c r="E367" s="417" t="n">
        <v>0.35</v>
      </c>
      <c r="F367" s="417" t="n">
        <f aca="false">ROUND(10.35,2)</f>
        <v>10.35</v>
      </c>
      <c r="G367" s="418" t="n">
        <f aca="false">ROUND(E367*F367,2)</f>
        <v>3.62</v>
      </c>
    </row>
    <row r="368" customFormat="false" ht="12.75" hidden="false" customHeight="false" outlineLevel="0" collapsed="false">
      <c r="A368" s="414" t="s">
        <v>1608</v>
      </c>
      <c r="B368" s="415" t="n">
        <v>5061</v>
      </c>
      <c r="C368" s="415" t="s">
        <v>1210</v>
      </c>
      <c r="D368" s="416" t="s">
        <v>1315</v>
      </c>
      <c r="E368" s="417" t="n">
        <v>0.1</v>
      </c>
      <c r="F368" s="417" t="n">
        <f aca="false">ROUND(8,2)</f>
        <v>8</v>
      </c>
      <c r="G368" s="418" t="n">
        <f aca="false">ROUND(E368*F368,2)</f>
        <v>0.8</v>
      </c>
    </row>
    <row r="369" customFormat="false" ht="12.75" hidden="false" customHeight="false" outlineLevel="0" collapsed="false">
      <c r="A369" s="414" t="s">
        <v>1609</v>
      </c>
      <c r="B369" s="415" t="n">
        <v>5104</v>
      </c>
      <c r="C369" s="415" t="s">
        <v>1210</v>
      </c>
      <c r="D369" s="416" t="s">
        <v>1610</v>
      </c>
      <c r="E369" s="417" t="n">
        <v>0.03</v>
      </c>
      <c r="F369" s="417" t="n">
        <f aca="false">ROUND(60.21,2)</f>
        <v>60.21</v>
      </c>
      <c r="G369" s="418" t="n">
        <f aca="false">ROUND(E369*F369,2)</f>
        <v>1.81</v>
      </c>
    </row>
    <row r="370" customFormat="false" ht="12.75" hidden="false" customHeight="false" outlineLevel="0" collapsed="false">
      <c r="A370" s="414" t="s">
        <v>1611</v>
      </c>
      <c r="B370" s="415" t="n">
        <v>6115</v>
      </c>
      <c r="C370" s="415" t="s">
        <v>1234</v>
      </c>
      <c r="D370" s="416" t="s">
        <v>1358</v>
      </c>
      <c r="E370" s="417" t="n">
        <v>0.35</v>
      </c>
      <c r="F370" s="417" t="n">
        <f aca="false">ROUND(6.31,2)</f>
        <v>6.31</v>
      </c>
      <c r="G370" s="418" t="n">
        <f aca="false">ROUND(E370*F370,2)</f>
        <v>2.21</v>
      </c>
    </row>
    <row r="371" customFormat="false" ht="12.75" hidden="false" customHeight="false" outlineLevel="0" collapsed="false">
      <c r="A371" s="414" t="s">
        <v>1612</v>
      </c>
      <c r="B371" s="415" t="n">
        <v>13388</v>
      </c>
      <c r="C371" s="415" t="s">
        <v>1210</v>
      </c>
      <c r="D371" s="416" t="s">
        <v>1613</v>
      </c>
      <c r="E371" s="417" t="n">
        <v>0.04</v>
      </c>
      <c r="F371" s="417" t="n">
        <f aca="false">ROUND(59.39,2)</f>
        <v>59.39</v>
      </c>
      <c r="G371" s="418" t="n">
        <f aca="false">ROUND(E371*F371,2)</f>
        <v>2.38</v>
      </c>
    </row>
    <row r="372" customFormat="false" ht="12.75" hidden="false" customHeight="false" outlineLevel="0" collapsed="false">
      <c r="A372" s="419"/>
      <c r="B372" s="150"/>
      <c r="C372" s="150"/>
      <c r="D372" s="420" t="s">
        <v>1614</v>
      </c>
      <c r="E372" s="153" t="n">
        <v>61.92</v>
      </c>
      <c r="F372" s="153" t="n">
        <f aca="false">ROUND((G366+G367+G368+G369+G370+G371)*(1+O10/100),2)</f>
        <v>23.48</v>
      </c>
      <c r="G372" s="154" t="n">
        <f aca="false">ROUND(E372*F372,2)</f>
        <v>1453.88</v>
      </c>
    </row>
    <row r="373" customFormat="false" ht="12.75" hidden="false" customHeight="false" outlineLevel="0" collapsed="false">
      <c r="A373" s="155" t="s">
        <v>205</v>
      </c>
      <c r="B373" s="156" t="n">
        <v>72107</v>
      </c>
      <c r="C373" s="156" t="s">
        <v>179</v>
      </c>
      <c r="D373" s="157" t="s">
        <v>206</v>
      </c>
      <c r="E373" s="158" t="n">
        <v>94.44</v>
      </c>
      <c r="F373" s="158" t="n">
        <f aca="false">F378</f>
        <v>17.32</v>
      </c>
      <c r="G373" s="159" t="n">
        <f aca="false">ROUND(E373*F373,2)</f>
        <v>1635.7</v>
      </c>
    </row>
    <row r="374" customFormat="false" ht="12.75" hidden="false" customHeight="false" outlineLevel="0" collapsed="false">
      <c r="A374" s="414" t="s">
        <v>1615</v>
      </c>
      <c r="B374" s="415" t="n">
        <v>1116</v>
      </c>
      <c r="C374" s="415" t="s">
        <v>1170</v>
      </c>
      <c r="D374" s="416" t="s">
        <v>1616</v>
      </c>
      <c r="E374" s="417" t="n">
        <v>1.05</v>
      </c>
      <c r="F374" s="417" t="n">
        <f aca="false">ROUND(11.76,2)</f>
        <v>11.76</v>
      </c>
      <c r="G374" s="418" t="n">
        <f aca="false">ROUND(E374*F374,2)</f>
        <v>12.35</v>
      </c>
    </row>
    <row r="375" customFormat="false" ht="12.75" hidden="false" customHeight="false" outlineLevel="0" collapsed="false">
      <c r="A375" s="414" t="s">
        <v>1617</v>
      </c>
      <c r="B375" s="415" t="n">
        <v>5061</v>
      </c>
      <c r="C375" s="415" t="s">
        <v>1210</v>
      </c>
      <c r="D375" s="416" t="s">
        <v>1315</v>
      </c>
      <c r="E375" s="417" t="n">
        <v>0.1</v>
      </c>
      <c r="F375" s="417" t="n">
        <f aca="false">ROUND(8,2)</f>
        <v>8</v>
      </c>
      <c r="G375" s="418" t="n">
        <f aca="false">ROUND(E375*F375,2)</f>
        <v>0.8</v>
      </c>
    </row>
    <row r="376" customFormat="false" ht="12.75" hidden="false" customHeight="false" outlineLevel="0" collapsed="false">
      <c r="A376" s="414" t="s">
        <v>1618</v>
      </c>
      <c r="B376" s="415" t="n">
        <v>4750</v>
      </c>
      <c r="C376" s="415" t="s">
        <v>1234</v>
      </c>
      <c r="D376" s="416" t="s">
        <v>1235</v>
      </c>
      <c r="E376" s="417" t="n">
        <v>0.25</v>
      </c>
      <c r="F376" s="417" t="n">
        <f aca="false">ROUND(10.35,2)</f>
        <v>10.35</v>
      </c>
      <c r="G376" s="418" t="n">
        <f aca="false">ROUND(E376*F376,2)</f>
        <v>2.59</v>
      </c>
    </row>
    <row r="377" customFormat="false" ht="12.75" hidden="false" customHeight="false" outlineLevel="0" collapsed="false">
      <c r="A377" s="414" t="s">
        <v>1619</v>
      </c>
      <c r="B377" s="415" t="n">
        <v>6115</v>
      </c>
      <c r="C377" s="415" t="s">
        <v>1234</v>
      </c>
      <c r="D377" s="416" t="s">
        <v>1358</v>
      </c>
      <c r="E377" s="417" t="n">
        <v>0.25</v>
      </c>
      <c r="F377" s="417" t="n">
        <f aca="false">ROUND(6.31,2)</f>
        <v>6.31</v>
      </c>
      <c r="G377" s="418" t="n">
        <f aca="false">ROUND(E377*F377,2)</f>
        <v>1.58</v>
      </c>
    </row>
    <row r="378" customFormat="false" ht="12.75" hidden="false" customHeight="false" outlineLevel="0" collapsed="false">
      <c r="A378" s="419"/>
      <c r="B378" s="150"/>
      <c r="C378" s="150"/>
      <c r="D378" s="420" t="s">
        <v>1620</v>
      </c>
      <c r="E378" s="153" t="n">
        <v>94.44</v>
      </c>
      <c r="F378" s="153" t="n">
        <f aca="false">ROUND((G374+G375+G376+G377)*(1+O10/100),2)</f>
        <v>17.32</v>
      </c>
      <c r="G378" s="154" t="n">
        <f aca="false">ROUND(E378*F378,2)</f>
        <v>1635.7</v>
      </c>
    </row>
    <row r="379" customFormat="false" ht="12.75" hidden="false" customHeight="false" outlineLevel="0" collapsed="false">
      <c r="A379" s="155" t="s">
        <v>207</v>
      </c>
      <c r="B379" s="156" t="s">
        <v>208</v>
      </c>
      <c r="C379" s="156" t="s">
        <v>179</v>
      </c>
      <c r="D379" s="157" t="s">
        <v>209</v>
      </c>
      <c r="E379" s="158" t="n">
        <v>5.25</v>
      </c>
      <c r="F379" s="158" t="n">
        <f aca="false">F385</f>
        <v>29.53</v>
      </c>
      <c r="G379" s="159" t="n">
        <f aca="false">ROUND(E379*F379,2)</f>
        <v>155.03</v>
      </c>
    </row>
    <row r="380" customFormat="false" ht="12.75" hidden="false" customHeight="false" outlineLevel="0" collapsed="false">
      <c r="A380" s="414" t="s">
        <v>1621</v>
      </c>
      <c r="B380" s="415" t="n">
        <v>7243</v>
      </c>
      <c r="C380" s="415" t="s">
        <v>1295</v>
      </c>
      <c r="D380" s="416" t="s">
        <v>1622</v>
      </c>
      <c r="E380" s="417" t="n">
        <v>0.6</v>
      </c>
      <c r="F380" s="417" t="n">
        <f aca="false">ROUND(29.98,2)</f>
        <v>29.98</v>
      </c>
      <c r="G380" s="418" t="n">
        <f aca="false">ROUND(E380*F380,2)</f>
        <v>17.99</v>
      </c>
    </row>
    <row r="381" customFormat="false" ht="21" hidden="false" customHeight="false" outlineLevel="0" collapsed="false">
      <c r="A381" s="414" t="s">
        <v>1623</v>
      </c>
      <c r="B381" s="415" t="n">
        <v>1607</v>
      </c>
      <c r="C381" s="415" t="s">
        <v>1223</v>
      </c>
      <c r="D381" s="416" t="s">
        <v>1624</v>
      </c>
      <c r="E381" s="417" t="n">
        <v>8</v>
      </c>
      <c r="F381" s="417" t="n">
        <f aca="false">ROUND(0.31,2)</f>
        <v>0.31</v>
      </c>
      <c r="G381" s="418" t="n">
        <f aca="false">ROUND(E381*F381,2)</f>
        <v>2.48</v>
      </c>
    </row>
    <row r="382" customFormat="false" ht="12.75" hidden="false" customHeight="false" outlineLevel="0" collapsed="false">
      <c r="A382" s="414" t="s">
        <v>1625</v>
      </c>
      <c r="B382" s="415" t="n">
        <v>4299</v>
      </c>
      <c r="C382" s="415" t="s">
        <v>1173</v>
      </c>
      <c r="D382" s="416" t="s">
        <v>1626</v>
      </c>
      <c r="E382" s="417" t="n">
        <v>8</v>
      </c>
      <c r="F382" s="417" t="n">
        <f aca="false">ROUND(0.73,2)</f>
        <v>0.73</v>
      </c>
      <c r="G382" s="418" t="n">
        <f aca="false">ROUND(E382*F382,2)</f>
        <v>5.84</v>
      </c>
    </row>
    <row r="383" customFormat="false" ht="12.75" hidden="false" customHeight="false" outlineLevel="0" collapsed="false">
      <c r="A383" s="414" t="s">
        <v>1627</v>
      </c>
      <c r="B383" s="415" t="n">
        <v>6110</v>
      </c>
      <c r="C383" s="415" t="s">
        <v>1234</v>
      </c>
      <c r="D383" s="416" t="s">
        <v>1591</v>
      </c>
      <c r="E383" s="417" t="n">
        <v>0.2</v>
      </c>
      <c r="F383" s="417" t="n">
        <f aca="false">ROUND(9.78,2)</f>
        <v>9.78</v>
      </c>
      <c r="G383" s="418" t="n">
        <f aca="false">ROUND(E383*F383,2)</f>
        <v>1.96</v>
      </c>
    </row>
    <row r="384" customFormat="false" ht="12.75" hidden="false" customHeight="false" outlineLevel="0" collapsed="false">
      <c r="A384" s="414" t="s">
        <v>1628</v>
      </c>
      <c r="B384" s="415" t="n">
        <v>6115</v>
      </c>
      <c r="C384" s="415" t="s">
        <v>1234</v>
      </c>
      <c r="D384" s="416" t="s">
        <v>1358</v>
      </c>
      <c r="E384" s="417" t="n">
        <v>0.2</v>
      </c>
      <c r="F384" s="417" t="n">
        <f aca="false">ROUND(6.31,2)</f>
        <v>6.31</v>
      </c>
      <c r="G384" s="418" t="n">
        <f aca="false">ROUND(E384*F384,2)</f>
        <v>1.26</v>
      </c>
    </row>
    <row r="385" customFormat="false" ht="12.75" hidden="false" customHeight="false" outlineLevel="0" collapsed="false">
      <c r="A385" s="419"/>
      <c r="B385" s="150"/>
      <c r="C385" s="150"/>
      <c r="D385" s="420" t="s">
        <v>1629</v>
      </c>
      <c r="E385" s="153" t="n">
        <v>5.25</v>
      </c>
      <c r="F385" s="153" t="n">
        <f aca="false">ROUND((G380+G381+G382+G383+G384)*(1+O10/100),2)</f>
        <v>29.53</v>
      </c>
      <c r="G385" s="154" t="n">
        <f aca="false">ROUND(E385*F385,2)</f>
        <v>155.03</v>
      </c>
    </row>
    <row r="386" customFormat="false" ht="21" hidden="false" customHeight="false" outlineLevel="0" collapsed="false">
      <c r="A386" s="155" t="s">
        <v>210</v>
      </c>
      <c r="B386" s="156" t="s">
        <v>211</v>
      </c>
      <c r="C386" s="156" t="s">
        <v>75</v>
      </c>
      <c r="D386" s="157" t="s">
        <v>212</v>
      </c>
      <c r="E386" s="158" t="n">
        <v>660.53</v>
      </c>
      <c r="F386" s="158" t="n">
        <f aca="false">F398</f>
        <v>138.95</v>
      </c>
      <c r="G386" s="159" t="n">
        <f aca="false">ROUND(E386*F386,2)</f>
        <v>91780.64</v>
      </c>
    </row>
    <row r="387" customFormat="false" ht="21" hidden="false" customHeight="false" outlineLevel="0" collapsed="false">
      <c r="A387" s="414" t="s">
        <v>1630</v>
      </c>
      <c r="B387" s="415" t="n">
        <v>1607</v>
      </c>
      <c r="C387" s="415" t="s">
        <v>1223</v>
      </c>
      <c r="D387" s="416" t="s">
        <v>1624</v>
      </c>
      <c r="E387" s="417" t="n">
        <v>2.15</v>
      </c>
      <c r="F387" s="417" t="n">
        <f aca="false">ROUND(0.31,2)</f>
        <v>0.31</v>
      </c>
      <c r="G387" s="418" t="n">
        <f aca="false">ROUND(E387*F387,2)</f>
        <v>0.67</v>
      </c>
    </row>
    <row r="388" customFormat="false" ht="21" hidden="false" customHeight="false" outlineLevel="0" collapsed="false">
      <c r="A388" s="414" t="s">
        <v>1631</v>
      </c>
      <c r="B388" s="415" t="n">
        <v>11029</v>
      </c>
      <c r="C388" s="415" t="s">
        <v>1223</v>
      </c>
      <c r="D388" s="416" t="s">
        <v>1632</v>
      </c>
      <c r="E388" s="417" t="n">
        <v>4</v>
      </c>
      <c r="F388" s="417" t="n">
        <f aca="false">ROUND(0.86,2)</f>
        <v>0.86</v>
      </c>
      <c r="G388" s="418" t="n">
        <f aca="false">ROUND(E388*F388,2)</f>
        <v>3.44</v>
      </c>
    </row>
    <row r="389" customFormat="false" ht="12.75" hidden="false" customHeight="false" outlineLevel="0" collapsed="false">
      <c r="A389" s="414" t="s">
        <v>1633</v>
      </c>
      <c r="B389" s="415" t="n">
        <v>12869</v>
      </c>
      <c r="C389" s="415" t="s">
        <v>1234</v>
      </c>
      <c r="D389" s="416" t="s">
        <v>1634</v>
      </c>
      <c r="E389" s="417" t="n">
        <v>0.35</v>
      </c>
      <c r="F389" s="417" t="n">
        <f aca="false">ROUND(8.95,2)</f>
        <v>8.95</v>
      </c>
      <c r="G389" s="418" t="n">
        <f aca="false">ROUND(E389*F389,2)</f>
        <v>3.13</v>
      </c>
    </row>
    <row r="390" customFormat="false" ht="12.75" hidden="false" customHeight="false" outlineLevel="0" collapsed="false">
      <c r="A390" s="414" t="s">
        <v>1635</v>
      </c>
      <c r="B390" s="415" t="n">
        <v>6111</v>
      </c>
      <c r="C390" s="415" t="s">
        <v>1234</v>
      </c>
      <c r="D390" s="416" t="s">
        <v>1245</v>
      </c>
      <c r="E390" s="417" t="n">
        <v>0.42</v>
      </c>
      <c r="F390" s="417" t="n">
        <f aca="false">ROUND(6.31,2)</f>
        <v>6.31</v>
      </c>
      <c r="G390" s="418" t="n">
        <f aca="false">ROUND(E390*F390,2)</f>
        <v>2.65</v>
      </c>
    </row>
    <row r="391" customFormat="false" ht="12.75" hidden="false" customHeight="false" outlineLevel="0" collapsed="false">
      <c r="A391" s="414" t="s">
        <v>1636</v>
      </c>
      <c r="B391" s="415" t="s">
        <v>1637</v>
      </c>
      <c r="C391" s="415" t="s">
        <v>1295</v>
      </c>
      <c r="D391" s="416" t="s">
        <v>1638</v>
      </c>
      <c r="E391" s="417" t="n">
        <v>1</v>
      </c>
      <c r="F391" s="417" t="n">
        <f aca="false">F397</f>
        <v>129.06</v>
      </c>
      <c r="G391" s="418" t="n">
        <f aca="false">ROUND(E391*F391,2)</f>
        <v>129.06</v>
      </c>
    </row>
    <row r="392" customFormat="false" ht="12.75" hidden="false" customHeight="false" outlineLevel="0" collapsed="false">
      <c r="A392" s="155" t="s">
        <v>1639</v>
      </c>
      <c r="B392" s="415" t="n">
        <v>7243</v>
      </c>
      <c r="C392" s="415" t="s">
        <v>1295</v>
      </c>
      <c r="D392" s="421" t="s">
        <v>1640</v>
      </c>
      <c r="E392" s="417" t="n">
        <v>2.35</v>
      </c>
      <c r="F392" s="417" t="n">
        <v>29.98</v>
      </c>
      <c r="G392" s="418" t="n">
        <f aca="false">ROUND(E392*F392,2)</f>
        <v>70.45</v>
      </c>
    </row>
    <row r="393" customFormat="false" ht="12.75" hidden="false" customHeight="false" outlineLevel="0" collapsed="false">
      <c r="A393" s="155" t="s">
        <v>1641</v>
      </c>
      <c r="B393" s="415" t="n">
        <v>4791</v>
      </c>
      <c r="C393" s="415" t="s">
        <v>1210</v>
      </c>
      <c r="D393" s="421" t="s">
        <v>1570</v>
      </c>
      <c r="E393" s="417" t="n">
        <v>1.15</v>
      </c>
      <c r="F393" s="417" t="n">
        <v>23.02</v>
      </c>
      <c r="G393" s="418" t="n">
        <f aca="false">ROUND(E393*F393,2)</f>
        <v>26.47</v>
      </c>
    </row>
    <row r="394" customFormat="false" ht="12.75" hidden="false" customHeight="false" outlineLevel="0" collapsed="false">
      <c r="A394" s="155" t="s">
        <v>1642</v>
      </c>
      <c r="B394" s="415" t="n">
        <v>3409</v>
      </c>
      <c r="C394" s="415" t="s">
        <v>1295</v>
      </c>
      <c r="D394" s="421" t="s">
        <v>1643</v>
      </c>
      <c r="E394" s="417" t="n">
        <v>1.19</v>
      </c>
      <c r="F394" s="417" t="n">
        <v>12.25</v>
      </c>
      <c r="G394" s="418" t="n">
        <f aca="false">ROUND(E394*F394,2)</f>
        <v>14.58</v>
      </c>
    </row>
    <row r="395" customFormat="false" ht="12.75" hidden="false" customHeight="false" outlineLevel="0" collapsed="false">
      <c r="A395" s="155" t="s">
        <v>1644</v>
      </c>
      <c r="B395" s="415" t="n">
        <v>2700</v>
      </c>
      <c r="C395" s="415" t="s">
        <v>1234</v>
      </c>
      <c r="D395" s="421" t="s">
        <v>1645</v>
      </c>
      <c r="E395" s="417" t="n">
        <v>1</v>
      </c>
      <c r="F395" s="417" t="n">
        <v>11.25</v>
      </c>
      <c r="G395" s="418" t="n">
        <f aca="false">ROUND(E395*F395,2)</f>
        <v>11.25</v>
      </c>
    </row>
    <row r="396" customFormat="false" ht="12.75" hidden="false" customHeight="false" outlineLevel="0" collapsed="false">
      <c r="A396" s="155" t="s">
        <v>1646</v>
      </c>
      <c r="B396" s="415" t="n">
        <v>6111</v>
      </c>
      <c r="C396" s="415" t="s">
        <v>1234</v>
      </c>
      <c r="D396" s="421" t="s">
        <v>1287</v>
      </c>
      <c r="E396" s="417" t="n">
        <v>1</v>
      </c>
      <c r="F396" s="417" t="n">
        <v>6.31</v>
      </c>
      <c r="G396" s="418" t="n">
        <f aca="false">ROUND(E396*F396,2)</f>
        <v>6.31</v>
      </c>
    </row>
    <row r="397" customFormat="false" ht="12.75" hidden="false" customHeight="false" outlineLevel="0" collapsed="false">
      <c r="A397" s="155"/>
      <c r="B397" s="156"/>
      <c r="C397" s="156"/>
      <c r="D397" s="422" t="s">
        <v>1647</v>
      </c>
      <c r="E397" s="423" t="n">
        <v>1</v>
      </c>
      <c r="F397" s="423" t="n">
        <f aca="false">ROUND((G392+G393+G394+G395+G396),2)</f>
        <v>129.06</v>
      </c>
      <c r="G397" s="424" t="n">
        <f aca="false">ROUND(E397*F397,2)</f>
        <v>129.06</v>
      </c>
    </row>
    <row r="398" customFormat="false" ht="12.75" hidden="false" customHeight="false" outlineLevel="0" collapsed="false">
      <c r="A398" s="419"/>
      <c r="B398" s="150"/>
      <c r="C398" s="150"/>
      <c r="D398" s="420" t="s">
        <v>1648</v>
      </c>
      <c r="E398" s="153" t="n">
        <v>660.53</v>
      </c>
      <c r="F398" s="153" t="n">
        <f aca="false">ROUND((G387+G388+G389+G390+G391)*(1+O10/100),2)</f>
        <v>138.95</v>
      </c>
      <c r="G398" s="154" t="n">
        <f aca="false">ROUND(E398*F398,2)</f>
        <v>91780.64</v>
      </c>
    </row>
    <row r="399" customFormat="false" ht="12.75" hidden="false" customHeight="false" outlineLevel="0" collapsed="false">
      <c r="A399" s="419"/>
      <c r="B399" s="150"/>
      <c r="C399" s="150"/>
      <c r="D399" s="162" t="s">
        <v>213</v>
      </c>
      <c r="E399" s="163"/>
      <c r="F399" s="164" t="n">
        <f aca="false">G365+G373+G379+G386</f>
        <v>95025.25</v>
      </c>
      <c r="G399" s="165" t="n">
        <f aca="false">ROUND(F399,2)</f>
        <v>95025.25</v>
      </c>
    </row>
    <row r="400" customFormat="false" ht="12.75" hidden="false" customHeight="false" outlineLevel="0" collapsed="false">
      <c r="A400" s="419"/>
      <c r="B400" s="150"/>
      <c r="C400" s="150"/>
      <c r="D400" s="162" t="s">
        <v>214</v>
      </c>
      <c r="E400" s="163"/>
      <c r="F400" s="164" t="n">
        <f aca="false">G363+G399</f>
        <v>153148.47</v>
      </c>
      <c r="G400" s="165" t="n">
        <f aca="false">ROUND(F400,2)</f>
        <v>153148.47</v>
      </c>
    </row>
    <row r="401" customFormat="false" ht="12.75" hidden="false" customHeight="false" outlineLevel="0" collapsed="false">
      <c r="A401" s="149" t="n">
        <v>7</v>
      </c>
      <c r="B401" s="150"/>
      <c r="C401" s="150"/>
      <c r="D401" s="151" t="s">
        <v>215</v>
      </c>
      <c r="E401" s="152"/>
      <c r="F401" s="153" t="n">
        <f aca="false">F457</f>
        <v>27654.35</v>
      </c>
      <c r="G401" s="154" t="n">
        <f aca="false">ROUND(F401,2)</f>
        <v>27654.35</v>
      </c>
    </row>
    <row r="402" customFormat="false" ht="12.75" hidden="false" customHeight="false" outlineLevel="0" collapsed="false">
      <c r="A402" s="149" t="s">
        <v>216</v>
      </c>
      <c r="B402" s="150"/>
      <c r="C402" s="150"/>
      <c r="D402" s="151" t="s">
        <v>217</v>
      </c>
      <c r="E402" s="152"/>
      <c r="F402" s="153" t="n">
        <f aca="false">F432</f>
        <v>25490.8</v>
      </c>
      <c r="G402" s="154" t="n">
        <f aca="false">ROUND(F402,2)</f>
        <v>25490.8</v>
      </c>
    </row>
    <row r="403" customFormat="false" ht="21" hidden="false" customHeight="false" outlineLevel="0" collapsed="false">
      <c r="A403" s="155" t="s">
        <v>218</v>
      </c>
      <c r="B403" s="156" t="s">
        <v>219</v>
      </c>
      <c r="C403" s="156" t="s">
        <v>75</v>
      </c>
      <c r="D403" s="157" t="s">
        <v>220</v>
      </c>
      <c r="E403" s="158" t="n">
        <v>1384.4</v>
      </c>
      <c r="F403" s="158" t="n">
        <f aca="false">F412</f>
        <v>13.8</v>
      </c>
      <c r="G403" s="159" t="n">
        <f aca="false">ROUND(E403*F403,2)</f>
        <v>19104.72</v>
      </c>
    </row>
    <row r="404" customFormat="false" ht="12.75" hidden="false" customHeight="false" outlineLevel="0" collapsed="false">
      <c r="A404" s="414" t="s">
        <v>1649</v>
      </c>
      <c r="B404" s="415" t="n">
        <v>6111</v>
      </c>
      <c r="C404" s="415" t="s">
        <v>1234</v>
      </c>
      <c r="D404" s="416" t="s">
        <v>1245</v>
      </c>
      <c r="E404" s="417" t="n">
        <v>0.5</v>
      </c>
      <c r="F404" s="417" t="n">
        <f aca="false">ROUND(6.31,2)</f>
        <v>6.31</v>
      </c>
      <c r="G404" s="418" t="n">
        <f aca="false">ROUND(E404*F404,2)</f>
        <v>3.16</v>
      </c>
    </row>
    <row r="405" customFormat="false" ht="12.75" hidden="false" customHeight="false" outlineLevel="0" collapsed="false">
      <c r="A405" s="414" t="s">
        <v>1650</v>
      </c>
      <c r="B405" s="415" t="n">
        <v>4750</v>
      </c>
      <c r="C405" s="415" t="s">
        <v>1234</v>
      </c>
      <c r="D405" s="416" t="s">
        <v>1235</v>
      </c>
      <c r="E405" s="417" t="n">
        <v>0.5</v>
      </c>
      <c r="F405" s="417" t="n">
        <f aca="false">ROUND(10.35,2)</f>
        <v>10.35</v>
      </c>
      <c r="G405" s="418" t="n">
        <f aca="false">ROUND(E405*F405,2)</f>
        <v>5.18</v>
      </c>
    </row>
    <row r="406" customFormat="false" ht="12.75" hidden="false" customHeight="false" outlineLevel="0" collapsed="false">
      <c r="A406" s="414" t="s">
        <v>1651</v>
      </c>
      <c r="B406" s="415" t="n">
        <v>73546</v>
      </c>
      <c r="C406" s="415" t="s">
        <v>1167</v>
      </c>
      <c r="D406" s="416" t="s">
        <v>1652</v>
      </c>
      <c r="E406" s="417" t="n">
        <v>0.015</v>
      </c>
      <c r="F406" s="417" t="n">
        <f aca="false">F411</f>
        <v>364.16</v>
      </c>
      <c r="G406" s="418" t="n">
        <f aca="false">ROUND(E406*F406,2)</f>
        <v>5.46</v>
      </c>
    </row>
    <row r="407" customFormat="false" ht="12.75" hidden="false" customHeight="false" outlineLevel="0" collapsed="false">
      <c r="A407" s="155" t="s">
        <v>1653</v>
      </c>
      <c r="B407" s="415" t="n">
        <v>370</v>
      </c>
      <c r="C407" s="415" t="s">
        <v>1167</v>
      </c>
      <c r="D407" s="421" t="s">
        <v>1279</v>
      </c>
      <c r="E407" s="417" t="n">
        <v>1.216</v>
      </c>
      <c r="F407" s="417" t="n">
        <v>56</v>
      </c>
      <c r="G407" s="418" t="n">
        <f aca="false">ROUND(E407*F407,2)</f>
        <v>68.1</v>
      </c>
    </row>
    <row r="408" customFormat="false" ht="12.75" hidden="false" customHeight="false" outlineLevel="0" collapsed="false">
      <c r="A408" s="155" t="s">
        <v>1654</v>
      </c>
      <c r="B408" s="415" t="n">
        <v>1106</v>
      </c>
      <c r="C408" s="415" t="s">
        <v>1210</v>
      </c>
      <c r="D408" s="421" t="s">
        <v>1514</v>
      </c>
      <c r="E408" s="417" t="n">
        <v>182</v>
      </c>
      <c r="F408" s="417" t="n">
        <v>0.73</v>
      </c>
      <c r="G408" s="418" t="n">
        <f aca="false">ROUND(E408*F408,2)</f>
        <v>132.86</v>
      </c>
    </row>
    <row r="409" customFormat="false" ht="12.75" hidden="false" customHeight="false" outlineLevel="0" collapsed="false">
      <c r="A409" s="155" t="s">
        <v>1655</v>
      </c>
      <c r="B409" s="415" t="n">
        <v>1379</v>
      </c>
      <c r="C409" s="415" t="s">
        <v>1210</v>
      </c>
      <c r="D409" s="421" t="s">
        <v>1283</v>
      </c>
      <c r="E409" s="417" t="n">
        <v>182</v>
      </c>
      <c r="F409" s="417" t="n">
        <v>0.55</v>
      </c>
      <c r="G409" s="418" t="n">
        <f aca="false">ROUND(E409*F409,2)</f>
        <v>100.1</v>
      </c>
    </row>
    <row r="410" customFormat="false" ht="12.75" hidden="false" customHeight="false" outlineLevel="0" collapsed="false">
      <c r="A410" s="155" t="s">
        <v>1656</v>
      </c>
      <c r="B410" s="415" t="n">
        <v>6111</v>
      </c>
      <c r="C410" s="415" t="s">
        <v>1234</v>
      </c>
      <c r="D410" s="421" t="s">
        <v>1287</v>
      </c>
      <c r="E410" s="417" t="n">
        <v>10</v>
      </c>
      <c r="F410" s="417" t="n">
        <v>6.31</v>
      </c>
      <c r="G410" s="418" t="n">
        <f aca="false">ROUND(E410*F410,2)</f>
        <v>63.1</v>
      </c>
    </row>
    <row r="411" customFormat="false" ht="12.75" hidden="false" customHeight="false" outlineLevel="0" collapsed="false">
      <c r="A411" s="155"/>
      <c r="B411" s="156"/>
      <c r="C411" s="156"/>
      <c r="D411" s="422" t="s">
        <v>1657</v>
      </c>
      <c r="E411" s="423" t="n">
        <v>0.015</v>
      </c>
      <c r="F411" s="423" t="n">
        <f aca="false">ROUND((G407+G408+G409+G410),2)</f>
        <v>364.16</v>
      </c>
      <c r="G411" s="424" t="n">
        <f aca="false">ROUND(E411*F411,2)</f>
        <v>5.46</v>
      </c>
    </row>
    <row r="412" customFormat="false" ht="12.75" hidden="false" customHeight="false" outlineLevel="0" collapsed="false">
      <c r="A412" s="419"/>
      <c r="B412" s="150"/>
      <c r="C412" s="150"/>
      <c r="D412" s="420" t="s">
        <v>1658</v>
      </c>
      <c r="E412" s="153" t="n">
        <v>1384.4</v>
      </c>
      <c r="F412" s="153" t="n">
        <f aca="false">ROUND((G404+G405+G406)*(1+O10/100),2)</f>
        <v>13.8</v>
      </c>
      <c r="G412" s="154" t="n">
        <f aca="false">ROUND(E412*F412,2)</f>
        <v>19104.72</v>
      </c>
    </row>
    <row r="413" customFormat="false" ht="12.75" hidden="false" customHeight="false" outlineLevel="0" collapsed="false">
      <c r="A413" s="155" t="s">
        <v>221</v>
      </c>
      <c r="B413" s="156" t="s">
        <v>222</v>
      </c>
      <c r="C413" s="156" t="s">
        <v>75</v>
      </c>
      <c r="D413" s="157" t="s">
        <v>223</v>
      </c>
      <c r="E413" s="158" t="n">
        <v>1384.4</v>
      </c>
      <c r="F413" s="158" t="n">
        <f aca="false">F424</f>
        <v>3.26</v>
      </c>
      <c r="G413" s="159" t="n">
        <f aca="false">ROUND(E413*F413,2)</f>
        <v>4513.14</v>
      </c>
    </row>
    <row r="414" customFormat="false" ht="12.75" hidden="false" customHeight="false" outlineLevel="0" collapsed="false">
      <c r="A414" s="414" t="s">
        <v>1659</v>
      </c>
      <c r="B414" s="415" t="n">
        <v>73455</v>
      </c>
      <c r="C414" s="415" t="s">
        <v>1276</v>
      </c>
      <c r="D414" s="416" t="s">
        <v>1494</v>
      </c>
      <c r="E414" s="426" t="n">
        <v>0.005</v>
      </c>
      <c r="F414" s="417" t="n">
        <f aca="false">F421</f>
        <v>318.89</v>
      </c>
      <c r="G414" s="418" t="n">
        <f aca="false">ROUND(E414*F414,2)</f>
        <v>1.59</v>
      </c>
    </row>
    <row r="415" customFormat="false" ht="12.75" hidden="false" customHeight="false" outlineLevel="0" collapsed="false">
      <c r="A415" s="155" t="s">
        <v>1660</v>
      </c>
      <c r="B415" s="415" t="n">
        <v>367</v>
      </c>
      <c r="C415" s="415" t="s">
        <v>1167</v>
      </c>
      <c r="D415" s="421" t="s">
        <v>1374</v>
      </c>
      <c r="E415" s="417" t="n">
        <v>1.27</v>
      </c>
      <c r="F415" s="417" t="n">
        <v>55</v>
      </c>
      <c r="G415" s="418" t="n">
        <f aca="false">ROUND(E415*F415,2)</f>
        <v>69.85</v>
      </c>
    </row>
    <row r="416" customFormat="false" ht="12.75" hidden="false" customHeight="false" outlineLevel="0" collapsed="false">
      <c r="A416" s="155" t="s">
        <v>1661</v>
      </c>
      <c r="B416" s="415" t="n">
        <v>1379</v>
      </c>
      <c r="C416" s="415" t="s">
        <v>1210</v>
      </c>
      <c r="D416" s="421" t="s">
        <v>1283</v>
      </c>
      <c r="E416" s="417" t="n">
        <v>377</v>
      </c>
      <c r="F416" s="417" t="n">
        <v>0.55</v>
      </c>
      <c r="G416" s="418" t="n">
        <f aca="false">ROUND(E416*F416,2)</f>
        <v>207.35</v>
      </c>
    </row>
    <row r="417" customFormat="false" ht="12.75" hidden="false" customHeight="false" outlineLevel="0" collapsed="false">
      <c r="A417" s="155" t="s">
        <v>1662</v>
      </c>
      <c r="B417" s="415" t="n">
        <v>4230</v>
      </c>
      <c r="C417" s="415" t="s">
        <v>1234</v>
      </c>
      <c r="D417" s="421" t="s">
        <v>1378</v>
      </c>
      <c r="E417" s="417" t="n">
        <v>0.65</v>
      </c>
      <c r="F417" s="417" t="n">
        <v>14.7</v>
      </c>
      <c r="G417" s="418" t="n">
        <f aca="false">ROUND(E417*F417,2)</f>
        <v>9.56</v>
      </c>
    </row>
    <row r="418" customFormat="false" ht="12.75" hidden="false" customHeight="false" outlineLevel="0" collapsed="false">
      <c r="A418" s="155" t="s">
        <v>1663</v>
      </c>
      <c r="B418" s="415" t="n">
        <v>6111</v>
      </c>
      <c r="C418" s="415" t="s">
        <v>1234</v>
      </c>
      <c r="D418" s="421" t="s">
        <v>1287</v>
      </c>
      <c r="E418" s="417" t="n">
        <v>2.75</v>
      </c>
      <c r="F418" s="417" t="n">
        <v>6.31</v>
      </c>
      <c r="G418" s="418" t="n">
        <f aca="false">ROUND(E418*F418,2)</f>
        <v>17.35</v>
      </c>
    </row>
    <row r="419" customFormat="false" ht="12.75" hidden="false" customHeight="false" outlineLevel="0" collapsed="false">
      <c r="A419" s="155" t="s">
        <v>1664</v>
      </c>
      <c r="B419" s="415" t="n">
        <v>73294</v>
      </c>
      <c r="C419" s="415" t="s">
        <v>1234</v>
      </c>
      <c r="D419" s="421" t="s">
        <v>1382</v>
      </c>
      <c r="E419" s="417" t="n">
        <v>0.65</v>
      </c>
      <c r="F419" s="417" t="n">
        <v>22.3</v>
      </c>
      <c r="G419" s="418" t="n">
        <f aca="false">ROUND(E419*F419,2)</f>
        <v>14.5</v>
      </c>
    </row>
    <row r="420" customFormat="false" ht="12.75" hidden="false" customHeight="false" outlineLevel="0" collapsed="false">
      <c r="A420" s="155" t="s">
        <v>1665</v>
      </c>
      <c r="B420" s="415" t="n">
        <v>73295</v>
      </c>
      <c r="C420" s="415" t="s">
        <v>1234</v>
      </c>
      <c r="D420" s="421" t="s">
        <v>1380</v>
      </c>
      <c r="E420" s="417" t="n">
        <v>0.2</v>
      </c>
      <c r="F420" s="417" t="n">
        <v>1.42</v>
      </c>
      <c r="G420" s="418" t="n">
        <f aca="false">ROUND(E420*F420,2)</f>
        <v>0.28</v>
      </c>
    </row>
    <row r="421" customFormat="false" ht="12.75" hidden="false" customHeight="false" outlineLevel="0" collapsed="false">
      <c r="A421" s="155"/>
      <c r="B421" s="156"/>
      <c r="C421" s="156"/>
      <c r="D421" s="422" t="s">
        <v>1501</v>
      </c>
      <c r="E421" s="427" t="n">
        <v>0.005</v>
      </c>
      <c r="F421" s="423" t="n">
        <f aca="false">ROUND((G415+G416+G417+G418+G419+G420),2)</f>
        <v>318.89</v>
      </c>
      <c r="G421" s="424" t="n">
        <f aca="false">ROUND(E421*F421,2)</f>
        <v>1.59</v>
      </c>
    </row>
    <row r="422" customFormat="false" ht="12.75" hidden="false" customHeight="false" outlineLevel="0" collapsed="false">
      <c r="A422" s="414" t="s">
        <v>1666</v>
      </c>
      <c r="B422" s="415" t="n">
        <v>4750</v>
      </c>
      <c r="C422" s="415" t="s">
        <v>1234</v>
      </c>
      <c r="D422" s="416" t="s">
        <v>1235</v>
      </c>
      <c r="E422" s="417" t="n">
        <v>0.1</v>
      </c>
      <c r="F422" s="417" t="n">
        <f aca="false">ROUND(10.35,2)</f>
        <v>10.35</v>
      </c>
      <c r="G422" s="418" t="n">
        <f aca="false">ROUND(E422*F422,2)</f>
        <v>1.04</v>
      </c>
    </row>
    <row r="423" customFormat="false" ht="12.75" hidden="false" customHeight="false" outlineLevel="0" collapsed="false">
      <c r="A423" s="414" t="s">
        <v>1667</v>
      </c>
      <c r="B423" s="415" t="n">
        <v>6111</v>
      </c>
      <c r="C423" s="415" t="s">
        <v>1234</v>
      </c>
      <c r="D423" s="416" t="s">
        <v>1245</v>
      </c>
      <c r="E423" s="417" t="n">
        <v>0.1</v>
      </c>
      <c r="F423" s="417" t="n">
        <f aca="false">ROUND(6.31,2)</f>
        <v>6.31</v>
      </c>
      <c r="G423" s="418" t="n">
        <f aca="false">ROUND(E423*F423,2)</f>
        <v>0.63</v>
      </c>
    </row>
    <row r="424" customFormat="false" ht="12.75" hidden="false" customHeight="false" outlineLevel="0" collapsed="false">
      <c r="A424" s="419"/>
      <c r="B424" s="150"/>
      <c r="C424" s="150"/>
      <c r="D424" s="420" t="s">
        <v>1668</v>
      </c>
      <c r="E424" s="153" t="n">
        <v>1384.4</v>
      </c>
      <c r="F424" s="153" t="n">
        <f aca="false">ROUND((G414+G422+G423)*(1+O10/100),2)</f>
        <v>3.26</v>
      </c>
      <c r="G424" s="154" t="n">
        <f aca="false">ROUND(E424*F424,2)</f>
        <v>4513.14</v>
      </c>
    </row>
    <row r="425" customFormat="false" ht="12.75" hidden="false" customHeight="false" outlineLevel="0" collapsed="false">
      <c r="A425" s="155" t="s">
        <v>224</v>
      </c>
      <c r="B425" s="156" t="s">
        <v>225</v>
      </c>
      <c r="C425" s="156" t="s">
        <v>75</v>
      </c>
      <c r="D425" s="157" t="s">
        <v>226</v>
      </c>
      <c r="E425" s="158" t="n">
        <v>69.6</v>
      </c>
      <c r="F425" s="158" t="n">
        <f aca="false">F431</f>
        <v>26.91</v>
      </c>
      <c r="G425" s="159" t="n">
        <f aca="false">ROUND(E425*F425,2)</f>
        <v>1872.94</v>
      </c>
    </row>
    <row r="426" customFormat="false" ht="12.75" hidden="false" customHeight="false" outlineLevel="0" collapsed="false">
      <c r="A426" s="414" t="s">
        <v>1669</v>
      </c>
      <c r="B426" s="415" t="n">
        <v>1380</v>
      </c>
      <c r="C426" s="415" t="s">
        <v>1210</v>
      </c>
      <c r="D426" s="416" t="s">
        <v>1670</v>
      </c>
      <c r="E426" s="417" t="n">
        <v>0.25</v>
      </c>
      <c r="F426" s="417" t="n">
        <f aca="false">ROUND(1.84,2)</f>
        <v>1.84</v>
      </c>
      <c r="G426" s="418" t="n">
        <f aca="false">ROUND(E426*F426,2)</f>
        <v>0.46</v>
      </c>
    </row>
    <row r="427" customFormat="false" ht="12.75" hidden="false" customHeight="false" outlineLevel="0" collapsed="false">
      <c r="A427" s="414" t="s">
        <v>1671</v>
      </c>
      <c r="B427" s="415" t="n">
        <v>1381</v>
      </c>
      <c r="C427" s="415" t="s">
        <v>1210</v>
      </c>
      <c r="D427" s="416" t="s">
        <v>1672</v>
      </c>
      <c r="E427" s="417" t="n">
        <v>4</v>
      </c>
      <c r="F427" s="417" t="n">
        <f aca="false">ROUND(0.44,2)</f>
        <v>0.44</v>
      </c>
      <c r="G427" s="418" t="n">
        <f aca="false">ROUND(E427*F427,2)</f>
        <v>1.76</v>
      </c>
    </row>
    <row r="428" customFormat="false" ht="12.75" hidden="false" customHeight="false" outlineLevel="0" collapsed="false">
      <c r="A428" s="414" t="s">
        <v>1673</v>
      </c>
      <c r="B428" s="415" t="n">
        <v>10515</v>
      </c>
      <c r="C428" s="415" t="s">
        <v>1295</v>
      </c>
      <c r="D428" s="416" t="s">
        <v>1674</v>
      </c>
      <c r="E428" s="417" t="n">
        <v>1.05</v>
      </c>
      <c r="F428" s="417" t="n">
        <f aca="false">ROUND(18.73,2)</f>
        <v>18.73</v>
      </c>
      <c r="G428" s="418" t="n">
        <f aca="false">ROUND(E428*F428,2)</f>
        <v>19.67</v>
      </c>
    </row>
    <row r="429" customFormat="false" ht="12.75" hidden="false" customHeight="false" outlineLevel="0" collapsed="false">
      <c r="A429" s="414" t="s">
        <v>1675</v>
      </c>
      <c r="B429" s="415" t="n">
        <v>4760</v>
      </c>
      <c r="C429" s="415" t="s">
        <v>1234</v>
      </c>
      <c r="D429" s="416" t="s">
        <v>1676</v>
      </c>
      <c r="E429" s="417" t="n">
        <v>0.4</v>
      </c>
      <c r="F429" s="417" t="n">
        <f aca="false">ROUND(9.41,2)</f>
        <v>9.41</v>
      </c>
      <c r="G429" s="418" t="n">
        <f aca="false">ROUND(E429*F429,2)</f>
        <v>3.76</v>
      </c>
    </row>
    <row r="430" customFormat="false" ht="12.75" hidden="false" customHeight="false" outlineLevel="0" collapsed="false">
      <c r="A430" s="414" t="s">
        <v>1677</v>
      </c>
      <c r="B430" s="415" t="n">
        <v>6111</v>
      </c>
      <c r="C430" s="415" t="s">
        <v>1234</v>
      </c>
      <c r="D430" s="416" t="s">
        <v>1245</v>
      </c>
      <c r="E430" s="417" t="n">
        <v>0.2</v>
      </c>
      <c r="F430" s="417" t="n">
        <f aca="false">ROUND(6.31,2)</f>
        <v>6.31</v>
      </c>
      <c r="G430" s="418" t="n">
        <f aca="false">ROUND(E430*F430,2)</f>
        <v>1.26</v>
      </c>
    </row>
    <row r="431" customFormat="false" ht="12.75" hidden="false" customHeight="false" outlineLevel="0" collapsed="false">
      <c r="A431" s="419"/>
      <c r="B431" s="150"/>
      <c r="C431" s="150"/>
      <c r="D431" s="420" t="s">
        <v>1678</v>
      </c>
      <c r="E431" s="153" t="n">
        <v>69.6</v>
      </c>
      <c r="F431" s="153" t="n">
        <f aca="false">ROUND((G426+G427+G428+G429+G430)*(1+O10/100),2)</f>
        <v>26.91</v>
      </c>
      <c r="G431" s="154" t="n">
        <f aca="false">ROUND(E431*F431,2)</f>
        <v>1872.94</v>
      </c>
    </row>
    <row r="432" customFormat="false" ht="12.75" hidden="false" customHeight="false" outlineLevel="0" collapsed="false">
      <c r="A432" s="419"/>
      <c r="B432" s="150"/>
      <c r="C432" s="150"/>
      <c r="D432" s="162" t="s">
        <v>227</v>
      </c>
      <c r="E432" s="163"/>
      <c r="F432" s="164" t="n">
        <f aca="false">G403+G413+G425</f>
        <v>25490.8</v>
      </c>
      <c r="G432" s="165" t="n">
        <f aca="false">ROUND(F432,2)</f>
        <v>25490.8</v>
      </c>
    </row>
    <row r="433" customFormat="false" ht="12.75" hidden="false" customHeight="false" outlineLevel="0" collapsed="false">
      <c r="A433" s="149" t="s">
        <v>228</v>
      </c>
      <c r="B433" s="150"/>
      <c r="C433" s="150"/>
      <c r="D433" s="151" t="s">
        <v>229</v>
      </c>
      <c r="E433" s="152"/>
      <c r="F433" s="153" t="n">
        <f aca="false">F456</f>
        <v>2163.55</v>
      </c>
      <c r="G433" s="154" t="n">
        <f aca="false">ROUND(F433,2)</f>
        <v>2163.55</v>
      </c>
    </row>
    <row r="434" customFormat="false" ht="12.75" hidden="false" customHeight="false" outlineLevel="0" collapsed="false">
      <c r="A434" s="155" t="s">
        <v>230</v>
      </c>
      <c r="B434" s="156" t="s">
        <v>222</v>
      </c>
      <c r="C434" s="156" t="s">
        <v>75</v>
      </c>
      <c r="D434" s="157" t="s">
        <v>223</v>
      </c>
      <c r="E434" s="158" t="n">
        <v>126.82</v>
      </c>
      <c r="F434" s="158" t="n">
        <f aca="false">F445</f>
        <v>3.26</v>
      </c>
      <c r="G434" s="159" t="n">
        <f aca="false">ROUND(E434*F434,2)</f>
        <v>413.43</v>
      </c>
    </row>
    <row r="435" customFormat="false" ht="12.75" hidden="false" customHeight="false" outlineLevel="0" collapsed="false">
      <c r="A435" s="414" t="s">
        <v>1679</v>
      </c>
      <c r="B435" s="415" t="n">
        <v>73455</v>
      </c>
      <c r="C435" s="415" t="s">
        <v>1276</v>
      </c>
      <c r="D435" s="416" t="s">
        <v>1494</v>
      </c>
      <c r="E435" s="426" t="n">
        <v>0.005</v>
      </c>
      <c r="F435" s="417" t="n">
        <f aca="false">F442</f>
        <v>318.89</v>
      </c>
      <c r="G435" s="418" t="n">
        <f aca="false">ROUND(E435*F435,2)</f>
        <v>1.59</v>
      </c>
    </row>
    <row r="436" customFormat="false" ht="12.75" hidden="false" customHeight="false" outlineLevel="0" collapsed="false">
      <c r="A436" s="155" t="s">
        <v>1680</v>
      </c>
      <c r="B436" s="415" t="n">
        <v>367</v>
      </c>
      <c r="C436" s="415" t="s">
        <v>1167</v>
      </c>
      <c r="D436" s="421" t="s">
        <v>1374</v>
      </c>
      <c r="E436" s="417" t="n">
        <v>1.27</v>
      </c>
      <c r="F436" s="417" t="n">
        <v>55</v>
      </c>
      <c r="G436" s="418" t="n">
        <f aca="false">ROUND(E436*F436,2)</f>
        <v>69.85</v>
      </c>
    </row>
    <row r="437" customFormat="false" ht="12.75" hidden="false" customHeight="false" outlineLevel="0" collapsed="false">
      <c r="A437" s="155" t="s">
        <v>1681</v>
      </c>
      <c r="B437" s="415" t="n">
        <v>1379</v>
      </c>
      <c r="C437" s="415" t="s">
        <v>1210</v>
      </c>
      <c r="D437" s="421" t="s">
        <v>1283</v>
      </c>
      <c r="E437" s="417" t="n">
        <v>377</v>
      </c>
      <c r="F437" s="417" t="n">
        <v>0.55</v>
      </c>
      <c r="G437" s="418" t="n">
        <f aca="false">ROUND(E437*F437,2)</f>
        <v>207.35</v>
      </c>
    </row>
    <row r="438" customFormat="false" ht="12.75" hidden="false" customHeight="false" outlineLevel="0" collapsed="false">
      <c r="A438" s="155" t="s">
        <v>1682</v>
      </c>
      <c r="B438" s="415" t="n">
        <v>4230</v>
      </c>
      <c r="C438" s="415" t="s">
        <v>1234</v>
      </c>
      <c r="D438" s="421" t="s">
        <v>1378</v>
      </c>
      <c r="E438" s="417" t="n">
        <v>0.65</v>
      </c>
      <c r="F438" s="417" t="n">
        <v>14.7</v>
      </c>
      <c r="G438" s="418" t="n">
        <f aca="false">ROUND(E438*F438,2)</f>
        <v>9.56</v>
      </c>
    </row>
    <row r="439" customFormat="false" ht="12.75" hidden="false" customHeight="false" outlineLevel="0" collapsed="false">
      <c r="A439" s="155" t="s">
        <v>1683</v>
      </c>
      <c r="B439" s="415" t="n">
        <v>6111</v>
      </c>
      <c r="C439" s="415" t="s">
        <v>1234</v>
      </c>
      <c r="D439" s="421" t="s">
        <v>1287</v>
      </c>
      <c r="E439" s="417" t="n">
        <v>2.75</v>
      </c>
      <c r="F439" s="417" t="n">
        <v>6.31</v>
      </c>
      <c r="G439" s="418" t="n">
        <f aca="false">ROUND(E439*F439,2)</f>
        <v>17.35</v>
      </c>
    </row>
    <row r="440" customFormat="false" ht="12.75" hidden="false" customHeight="false" outlineLevel="0" collapsed="false">
      <c r="A440" s="155" t="s">
        <v>1684</v>
      </c>
      <c r="B440" s="415" t="n">
        <v>73294</v>
      </c>
      <c r="C440" s="415" t="s">
        <v>1234</v>
      </c>
      <c r="D440" s="421" t="s">
        <v>1382</v>
      </c>
      <c r="E440" s="417" t="n">
        <v>0.65</v>
      </c>
      <c r="F440" s="417" t="n">
        <v>22.3</v>
      </c>
      <c r="G440" s="418" t="n">
        <f aca="false">ROUND(E440*F440,2)</f>
        <v>14.5</v>
      </c>
    </row>
    <row r="441" customFormat="false" ht="12.75" hidden="false" customHeight="false" outlineLevel="0" collapsed="false">
      <c r="A441" s="155" t="s">
        <v>1685</v>
      </c>
      <c r="B441" s="415" t="n">
        <v>73295</v>
      </c>
      <c r="C441" s="415" t="s">
        <v>1234</v>
      </c>
      <c r="D441" s="421" t="s">
        <v>1380</v>
      </c>
      <c r="E441" s="417" t="n">
        <v>0.2</v>
      </c>
      <c r="F441" s="417" t="n">
        <v>1.42</v>
      </c>
      <c r="G441" s="418" t="n">
        <f aca="false">ROUND(E441*F441,2)</f>
        <v>0.28</v>
      </c>
    </row>
    <row r="442" customFormat="false" ht="12.75" hidden="false" customHeight="false" outlineLevel="0" collapsed="false">
      <c r="A442" s="155"/>
      <c r="B442" s="156"/>
      <c r="C442" s="156"/>
      <c r="D442" s="422" t="s">
        <v>1501</v>
      </c>
      <c r="E442" s="427" t="n">
        <v>0.005</v>
      </c>
      <c r="F442" s="423" t="n">
        <f aca="false">ROUND((G436+G437+G438+G439+G440+G441),2)</f>
        <v>318.89</v>
      </c>
      <c r="G442" s="424" t="n">
        <f aca="false">ROUND(E442*F442,2)</f>
        <v>1.59</v>
      </c>
    </row>
    <row r="443" customFormat="false" ht="12.75" hidden="false" customHeight="false" outlineLevel="0" collapsed="false">
      <c r="A443" s="414" t="s">
        <v>1686</v>
      </c>
      <c r="B443" s="415" t="n">
        <v>4750</v>
      </c>
      <c r="C443" s="415" t="s">
        <v>1234</v>
      </c>
      <c r="D443" s="416" t="s">
        <v>1235</v>
      </c>
      <c r="E443" s="417" t="n">
        <v>0.1</v>
      </c>
      <c r="F443" s="417" t="n">
        <f aca="false">ROUND(10.35,2)</f>
        <v>10.35</v>
      </c>
      <c r="G443" s="418" t="n">
        <f aca="false">ROUND(E443*F443,2)</f>
        <v>1.04</v>
      </c>
    </row>
    <row r="444" customFormat="false" ht="12.75" hidden="false" customHeight="false" outlineLevel="0" collapsed="false">
      <c r="A444" s="414" t="s">
        <v>1687</v>
      </c>
      <c r="B444" s="415" t="n">
        <v>6111</v>
      </c>
      <c r="C444" s="415" t="s">
        <v>1234</v>
      </c>
      <c r="D444" s="416" t="s">
        <v>1245</v>
      </c>
      <c r="E444" s="417" t="n">
        <v>0.1</v>
      </c>
      <c r="F444" s="417" t="n">
        <f aca="false">ROUND(6.31,2)</f>
        <v>6.31</v>
      </c>
      <c r="G444" s="418" t="n">
        <f aca="false">ROUND(E444*F444,2)</f>
        <v>0.63</v>
      </c>
    </row>
    <row r="445" customFormat="false" ht="12.75" hidden="false" customHeight="false" outlineLevel="0" collapsed="false">
      <c r="A445" s="419"/>
      <c r="B445" s="150"/>
      <c r="C445" s="150"/>
      <c r="D445" s="420" t="s">
        <v>1668</v>
      </c>
      <c r="E445" s="153" t="n">
        <v>126.82</v>
      </c>
      <c r="F445" s="153" t="n">
        <f aca="false">ROUND((G435+G443+G444)*(1+O10/100),2)</f>
        <v>3.26</v>
      </c>
      <c r="G445" s="154" t="n">
        <f aca="false">ROUND(E445*F445,2)</f>
        <v>413.43</v>
      </c>
    </row>
    <row r="446" customFormat="false" ht="21" hidden="false" customHeight="false" outlineLevel="0" collapsed="false">
      <c r="A446" s="155" t="s">
        <v>231</v>
      </c>
      <c r="B446" s="156" t="s">
        <v>219</v>
      </c>
      <c r="C446" s="156" t="s">
        <v>75</v>
      </c>
      <c r="D446" s="157" t="s">
        <v>220</v>
      </c>
      <c r="E446" s="158" t="n">
        <v>126.82</v>
      </c>
      <c r="F446" s="158" t="n">
        <f aca="false">F455</f>
        <v>13.8</v>
      </c>
      <c r="G446" s="159" t="n">
        <f aca="false">ROUND(E446*F446,2)</f>
        <v>1750.12</v>
      </c>
    </row>
    <row r="447" customFormat="false" ht="12.75" hidden="false" customHeight="false" outlineLevel="0" collapsed="false">
      <c r="A447" s="414" t="s">
        <v>1688</v>
      </c>
      <c r="B447" s="415" t="n">
        <v>6111</v>
      </c>
      <c r="C447" s="415" t="s">
        <v>1234</v>
      </c>
      <c r="D447" s="416" t="s">
        <v>1245</v>
      </c>
      <c r="E447" s="417" t="n">
        <v>0.5</v>
      </c>
      <c r="F447" s="417" t="n">
        <f aca="false">ROUND(6.31,2)</f>
        <v>6.31</v>
      </c>
      <c r="G447" s="418" t="n">
        <f aca="false">ROUND(E447*F447,2)</f>
        <v>3.16</v>
      </c>
    </row>
    <row r="448" customFormat="false" ht="12.75" hidden="false" customHeight="false" outlineLevel="0" collapsed="false">
      <c r="A448" s="414" t="s">
        <v>1689</v>
      </c>
      <c r="B448" s="415" t="n">
        <v>4750</v>
      </c>
      <c r="C448" s="415" t="s">
        <v>1234</v>
      </c>
      <c r="D448" s="416" t="s">
        <v>1235</v>
      </c>
      <c r="E448" s="417" t="n">
        <v>0.5</v>
      </c>
      <c r="F448" s="417" t="n">
        <f aca="false">ROUND(10.35,2)</f>
        <v>10.35</v>
      </c>
      <c r="G448" s="418" t="n">
        <f aca="false">ROUND(E448*F448,2)</f>
        <v>5.18</v>
      </c>
    </row>
    <row r="449" customFormat="false" ht="12.75" hidden="false" customHeight="false" outlineLevel="0" collapsed="false">
      <c r="A449" s="414" t="s">
        <v>1690</v>
      </c>
      <c r="B449" s="415" t="n">
        <v>73546</v>
      </c>
      <c r="C449" s="415" t="s">
        <v>1167</v>
      </c>
      <c r="D449" s="416" t="s">
        <v>1652</v>
      </c>
      <c r="E449" s="417" t="n">
        <v>0.015</v>
      </c>
      <c r="F449" s="417" t="n">
        <f aca="false">F454</f>
        <v>364.16</v>
      </c>
      <c r="G449" s="418" t="n">
        <f aca="false">ROUND(E449*F449,2)</f>
        <v>5.46</v>
      </c>
    </row>
    <row r="450" customFormat="false" ht="12.75" hidden="false" customHeight="false" outlineLevel="0" collapsed="false">
      <c r="A450" s="155" t="s">
        <v>1691</v>
      </c>
      <c r="B450" s="415" t="n">
        <v>370</v>
      </c>
      <c r="C450" s="415" t="s">
        <v>1167</v>
      </c>
      <c r="D450" s="421" t="s">
        <v>1279</v>
      </c>
      <c r="E450" s="417" t="n">
        <v>1.216</v>
      </c>
      <c r="F450" s="417" t="n">
        <v>56</v>
      </c>
      <c r="G450" s="418" t="n">
        <f aca="false">ROUND(E450*F450,2)</f>
        <v>68.1</v>
      </c>
    </row>
    <row r="451" customFormat="false" ht="12.75" hidden="false" customHeight="false" outlineLevel="0" collapsed="false">
      <c r="A451" s="155" t="s">
        <v>1692</v>
      </c>
      <c r="B451" s="415" t="n">
        <v>1106</v>
      </c>
      <c r="C451" s="415" t="s">
        <v>1210</v>
      </c>
      <c r="D451" s="421" t="s">
        <v>1514</v>
      </c>
      <c r="E451" s="417" t="n">
        <v>182</v>
      </c>
      <c r="F451" s="417" t="n">
        <v>0.73</v>
      </c>
      <c r="G451" s="418" t="n">
        <f aca="false">ROUND(E451*F451,2)</f>
        <v>132.86</v>
      </c>
    </row>
    <row r="452" customFormat="false" ht="12.75" hidden="false" customHeight="false" outlineLevel="0" collapsed="false">
      <c r="A452" s="155" t="s">
        <v>1693</v>
      </c>
      <c r="B452" s="415" t="n">
        <v>1379</v>
      </c>
      <c r="C452" s="415" t="s">
        <v>1210</v>
      </c>
      <c r="D452" s="421" t="s">
        <v>1283</v>
      </c>
      <c r="E452" s="417" t="n">
        <v>182</v>
      </c>
      <c r="F452" s="417" t="n">
        <v>0.55</v>
      </c>
      <c r="G452" s="418" t="n">
        <f aca="false">ROUND(E452*F452,2)</f>
        <v>100.1</v>
      </c>
    </row>
    <row r="453" customFormat="false" ht="12.75" hidden="false" customHeight="false" outlineLevel="0" collapsed="false">
      <c r="A453" s="155" t="s">
        <v>1694</v>
      </c>
      <c r="B453" s="415" t="n">
        <v>6111</v>
      </c>
      <c r="C453" s="415" t="s">
        <v>1234</v>
      </c>
      <c r="D453" s="421" t="s">
        <v>1287</v>
      </c>
      <c r="E453" s="417" t="n">
        <v>10</v>
      </c>
      <c r="F453" s="417" t="n">
        <v>6.31</v>
      </c>
      <c r="G453" s="418" t="n">
        <f aca="false">ROUND(E453*F453,2)</f>
        <v>63.1</v>
      </c>
    </row>
    <row r="454" customFormat="false" ht="12.75" hidden="false" customHeight="false" outlineLevel="0" collapsed="false">
      <c r="A454" s="155"/>
      <c r="B454" s="156"/>
      <c r="C454" s="156"/>
      <c r="D454" s="422" t="s">
        <v>1657</v>
      </c>
      <c r="E454" s="423" t="n">
        <v>0.015</v>
      </c>
      <c r="F454" s="423" t="n">
        <f aca="false">ROUND((G450+G451+G452+G453),2)</f>
        <v>364.16</v>
      </c>
      <c r="G454" s="424" t="n">
        <f aca="false">ROUND(E454*F454,2)</f>
        <v>5.46</v>
      </c>
    </row>
    <row r="455" customFormat="false" ht="12.75" hidden="false" customHeight="false" outlineLevel="0" collapsed="false">
      <c r="A455" s="419"/>
      <c r="B455" s="150"/>
      <c r="C455" s="150"/>
      <c r="D455" s="420" t="s">
        <v>1658</v>
      </c>
      <c r="E455" s="153" t="n">
        <v>126.82</v>
      </c>
      <c r="F455" s="153" t="n">
        <f aca="false">ROUND((G447+G448+G449)*(1+O10/100),2)</f>
        <v>13.8</v>
      </c>
      <c r="G455" s="154" t="n">
        <f aca="false">ROUND(E455*F455,2)</f>
        <v>1750.12</v>
      </c>
    </row>
    <row r="456" customFormat="false" ht="12.75" hidden="false" customHeight="false" outlineLevel="0" collapsed="false">
      <c r="A456" s="419"/>
      <c r="B456" s="150"/>
      <c r="C456" s="150"/>
      <c r="D456" s="162" t="s">
        <v>232</v>
      </c>
      <c r="E456" s="163"/>
      <c r="F456" s="164" t="n">
        <f aca="false">G434+G446</f>
        <v>2163.55</v>
      </c>
      <c r="G456" s="165" t="n">
        <f aca="false">ROUND(F456,2)</f>
        <v>2163.55</v>
      </c>
    </row>
    <row r="457" customFormat="false" ht="12.75" hidden="false" customHeight="false" outlineLevel="0" collapsed="false">
      <c r="A457" s="419"/>
      <c r="B457" s="150"/>
      <c r="C457" s="150"/>
      <c r="D457" s="162" t="s">
        <v>233</v>
      </c>
      <c r="E457" s="163"/>
      <c r="F457" s="164" t="n">
        <f aca="false">G432+G456</f>
        <v>27654.35</v>
      </c>
      <c r="G457" s="165" t="n">
        <f aca="false">ROUND(F457,2)</f>
        <v>27654.35</v>
      </c>
    </row>
    <row r="458" customFormat="false" ht="12.75" hidden="false" customHeight="false" outlineLevel="0" collapsed="false">
      <c r="A458" s="149" t="n">
        <v>8</v>
      </c>
      <c r="B458" s="150"/>
      <c r="C458" s="150"/>
      <c r="D458" s="151" t="s">
        <v>234</v>
      </c>
      <c r="E458" s="152"/>
      <c r="F458" s="153" t="n">
        <f aca="false">F569</f>
        <v>42584.5</v>
      </c>
      <c r="G458" s="154" t="n">
        <f aca="false">ROUND(F458,2)</f>
        <v>42584.5</v>
      </c>
    </row>
    <row r="459" customFormat="false" ht="12.75" hidden="false" customHeight="false" outlineLevel="0" collapsed="false">
      <c r="A459" s="149" t="s">
        <v>235</v>
      </c>
      <c r="B459" s="150"/>
      <c r="C459" s="150"/>
      <c r="D459" s="151" t="s">
        <v>236</v>
      </c>
      <c r="E459" s="152"/>
      <c r="F459" s="153" t="n">
        <f aca="false">F482</f>
        <v>20770.91</v>
      </c>
      <c r="G459" s="154" t="n">
        <f aca="false">ROUND(F459,2)</f>
        <v>20770.91</v>
      </c>
    </row>
    <row r="460" customFormat="false" ht="21" hidden="false" customHeight="false" outlineLevel="0" collapsed="false">
      <c r="A460" s="155" t="s">
        <v>237</v>
      </c>
      <c r="B460" s="156" t="s">
        <v>238</v>
      </c>
      <c r="C460" s="156" t="s">
        <v>75</v>
      </c>
      <c r="D460" s="157" t="s">
        <v>239</v>
      </c>
      <c r="E460" s="158" t="n">
        <v>5.05</v>
      </c>
      <c r="F460" s="158" t="n">
        <f aca="false">F470</f>
        <v>233.25</v>
      </c>
      <c r="G460" s="159" t="n">
        <f aca="false">ROUND(E460*F460,2)</f>
        <v>1177.91</v>
      </c>
    </row>
    <row r="461" customFormat="false" ht="12.75" hidden="false" customHeight="false" outlineLevel="0" collapsed="false">
      <c r="A461" s="414" t="s">
        <v>1695</v>
      </c>
      <c r="B461" s="415" t="n">
        <v>597</v>
      </c>
      <c r="C461" s="415" t="s">
        <v>1295</v>
      </c>
      <c r="D461" s="416" t="s">
        <v>1696</v>
      </c>
      <c r="E461" s="417" t="n">
        <v>1</v>
      </c>
      <c r="F461" s="417" t="n">
        <f aca="false">ROUND(203.33,2)</f>
        <v>203.33</v>
      </c>
      <c r="G461" s="418" t="n">
        <f aca="false">ROUND(E461*F461,2)</f>
        <v>203.33</v>
      </c>
    </row>
    <row r="462" customFormat="false" ht="12.75" hidden="false" customHeight="false" outlineLevel="0" collapsed="false">
      <c r="A462" s="414" t="s">
        <v>1697</v>
      </c>
      <c r="B462" s="415" t="n">
        <v>4750</v>
      </c>
      <c r="C462" s="415" t="s">
        <v>1234</v>
      </c>
      <c r="D462" s="416" t="s">
        <v>1235</v>
      </c>
      <c r="E462" s="417" t="n">
        <v>0.5</v>
      </c>
      <c r="F462" s="417" t="n">
        <f aca="false">ROUND(10.35,2)</f>
        <v>10.35</v>
      </c>
      <c r="G462" s="418" t="n">
        <f aca="false">ROUND(E462*F462,2)</f>
        <v>5.18</v>
      </c>
    </row>
    <row r="463" customFormat="false" ht="12.75" hidden="false" customHeight="false" outlineLevel="0" collapsed="false">
      <c r="A463" s="414" t="s">
        <v>1698</v>
      </c>
      <c r="B463" s="415" t="n">
        <v>6110</v>
      </c>
      <c r="C463" s="415" t="s">
        <v>1234</v>
      </c>
      <c r="D463" s="416" t="s">
        <v>1591</v>
      </c>
      <c r="E463" s="417" t="n">
        <v>1.1</v>
      </c>
      <c r="F463" s="417" t="n">
        <f aca="false">ROUND(9.78,2)</f>
        <v>9.78</v>
      </c>
      <c r="G463" s="418" t="n">
        <f aca="false">ROUND(E463*F463,2)</f>
        <v>10.76</v>
      </c>
    </row>
    <row r="464" customFormat="false" ht="12.75" hidden="false" customHeight="false" outlineLevel="0" collapsed="false">
      <c r="A464" s="414" t="s">
        <v>1699</v>
      </c>
      <c r="B464" s="415" t="n">
        <v>6111</v>
      </c>
      <c r="C464" s="415" t="s">
        <v>1234</v>
      </c>
      <c r="D464" s="416" t="s">
        <v>1245</v>
      </c>
      <c r="E464" s="417" t="n">
        <v>1.9</v>
      </c>
      <c r="F464" s="417" t="n">
        <f aca="false">ROUND(6.31,2)</f>
        <v>6.31</v>
      </c>
      <c r="G464" s="418" t="n">
        <f aca="false">ROUND(E464*F464,2)</f>
        <v>11.99</v>
      </c>
    </row>
    <row r="465" customFormat="false" ht="12.75" hidden="false" customHeight="false" outlineLevel="0" collapsed="false">
      <c r="A465" s="414" t="s">
        <v>1700</v>
      </c>
      <c r="B465" s="415" t="n">
        <v>73449</v>
      </c>
      <c r="C465" s="415" t="s">
        <v>1276</v>
      </c>
      <c r="D465" s="416" t="s">
        <v>1701</v>
      </c>
      <c r="E465" s="426" t="n">
        <v>0.006</v>
      </c>
      <c r="F465" s="417" t="n">
        <f aca="false">F469</f>
        <v>331.95</v>
      </c>
      <c r="G465" s="418" t="n">
        <f aca="false">ROUND(E465*F465,2)</f>
        <v>1.99</v>
      </c>
    </row>
    <row r="466" customFormat="false" ht="12.75" hidden="false" customHeight="false" outlineLevel="0" collapsed="false">
      <c r="A466" s="155" t="s">
        <v>1702</v>
      </c>
      <c r="B466" s="415" t="n">
        <v>370</v>
      </c>
      <c r="C466" s="415" t="s">
        <v>1167</v>
      </c>
      <c r="D466" s="421" t="s">
        <v>1279</v>
      </c>
      <c r="E466" s="417" t="n">
        <v>1.216</v>
      </c>
      <c r="F466" s="417" t="n">
        <v>56</v>
      </c>
      <c r="G466" s="418" t="n">
        <f aca="false">ROUND(E466*F466,2)</f>
        <v>68.1</v>
      </c>
    </row>
    <row r="467" customFormat="false" ht="12.75" hidden="false" customHeight="false" outlineLevel="0" collapsed="false">
      <c r="A467" s="155" t="s">
        <v>1703</v>
      </c>
      <c r="B467" s="415" t="n">
        <v>1379</v>
      </c>
      <c r="C467" s="415" t="s">
        <v>1210</v>
      </c>
      <c r="D467" s="421" t="s">
        <v>1283</v>
      </c>
      <c r="E467" s="417" t="n">
        <v>365</v>
      </c>
      <c r="F467" s="417" t="n">
        <v>0.55</v>
      </c>
      <c r="G467" s="418" t="n">
        <f aca="false">ROUND(E467*F467,2)</f>
        <v>200.75</v>
      </c>
    </row>
    <row r="468" customFormat="false" ht="12.75" hidden="false" customHeight="false" outlineLevel="0" collapsed="false">
      <c r="A468" s="155" t="s">
        <v>1704</v>
      </c>
      <c r="B468" s="415" t="n">
        <v>6111</v>
      </c>
      <c r="C468" s="415" t="s">
        <v>1234</v>
      </c>
      <c r="D468" s="421" t="s">
        <v>1287</v>
      </c>
      <c r="E468" s="417" t="n">
        <v>10</v>
      </c>
      <c r="F468" s="417" t="n">
        <v>6.31</v>
      </c>
      <c r="G468" s="418" t="n">
        <f aca="false">ROUND(E468*F468,2)</f>
        <v>63.1</v>
      </c>
    </row>
    <row r="469" customFormat="false" ht="12.75" hidden="false" customHeight="false" outlineLevel="0" collapsed="false">
      <c r="A469" s="155"/>
      <c r="B469" s="156"/>
      <c r="C469" s="156"/>
      <c r="D469" s="422" t="s">
        <v>1705</v>
      </c>
      <c r="E469" s="427" t="n">
        <v>0.006</v>
      </c>
      <c r="F469" s="423" t="n">
        <f aca="false">ROUND((G466+G467+G468),2)</f>
        <v>331.95</v>
      </c>
      <c r="G469" s="424" t="n">
        <f aca="false">ROUND(E469*F469,2)</f>
        <v>1.99</v>
      </c>
    </row>
    <row r="470" customFormat="false" ht="12.75" hidden="false" customHeight="false" outlineLevel="0" collapsed="false">
      <c r="A470" s="419"/>
      <c r="B470" s="150"/>
      <c r="C470" s="150"/>
      <c r="D470" s="420" t="s">
        <v>1706</v>
      </c>
      <c r="E470" s="153" t="n">
        <v>5.05</v>
      </c>
      <c r="F470" s="153" t="n">
        <f aca="false">ROUND((G461+G462+G463+G464+G465)*(1+O10/100),2)</f>
        <v>233.25</v>
      </c>
      <c r="G470" s="154" t="n">
        <f aca="false">ROUND(E470*F470,2)</f>
        <v>1177.91</v>
      </c>
    </row>
    <row r="471" customFormat="false" ht="21" hidden="false" customHeight="false" outlineLevel="0" collapsed="false">
      <c r="A471" s="155" t="s">
        <v>240</v>
      </c>
      <c r="B471" s="156" t="s">
        <v>241</v>
      </c>
      <c r="C471" s="156" t="s">
        <v>75</v>
      </c>
      <c r="D471" s="157" t="s">
        <v>242</v>
      </c>
      <c r="E471" s="158" t="n">
        <v>84</v>
      </c>
      <c r="F471" s="158" t="n">
        <f aca="false">F481</f>
        <v>233.25</v>
      </c>
      <c r="G471" s="159" t="n">
        <f aca="false">ROUND(E471*F471,2)</f>
        <v>19593</v>
      </c>
    </row>
    <row r="472" customFormat="false" ht="12.75" hidden="false" customHeight="false" outlineLevel="0" collapsed="false">
      <c r="A472" s="414" t="s">
        <v>1707</v>
      </c>
      <c r="B472" s="415" t="n">
        <v>597</v>
      </c>
      <c r="C472" s="415" t="s">
        <v>1295</v>
      </c>
      <c r="D472" s="416" t="s">
        <v>1696</v>
      </c>
      <c r="E472" s="417" t="n">
        <v>1</v>
      </c>
      <c r="F472" s="417" t="n">
        <f aca="false">ROUND(203.33,2)</f>
        <v>203.33</v>
      </c>
      <c r="G472" s="418" t="n">
        <f aca="false">ROUND(E472*F472,2)</f>
        <v>203.33</v>
      </c>
    </row>
    <row r="473" customFormat="false" ht="12.75" hidden="false" customHeight="false" outlineLevel="0" collapsed="false">
      <c r="A473" s="414" t="s">
        <v>1708</v>
      </c>
      <c r="B473" s="415" t="n">
        <v>4750</v>
      </c>
      <c r="C473" s="415" t="s">
        <v>1234</v>
      </c>
      <c r="D473" s="416" t="s">
        <v>1235</v>
      </c>
      <c r="E473" s="417" t="n">
        <v>0.5</v>
      </c>
      <c r="F473" s="417" t="n">
        <f aca="false">ROUND(10.35,2)</f>
        <v>10.35</v>
      </c>
      <c r="G473" s="418" t="n">
        <f aca="false">ROUND(E473*F473,2)</f>
        <v>5.18</v>
      </c>
    </row>
    <row r="474" customFormat="false" ht="12.75" hidden="false" customHeight="false" outlineLevel="0" collapsed="false">
      <c r="A474" s="414" t="s">
        <v>1709</v>
      </c>
      <c r="B474" s="415" t="n">
        <v>6110</v>
      </c>
      <c r="C474" s="415" t="s">
        <v>1234</v>
      </c>
      <c r="D474" s="416" t="s">
        <v>1591</v>
      </c>
      <c r="E474" s="417" t="n">
        <v>1.1</v>
      </c>
      <c r="F474" s="417" t="n">
        <f aca="false">ROUND(9.78,2)</f>
        <v>9.78</v>
      </c>
      <c r="G474" s="418" t="n">
        <f aca="false">ROUND(E474*F474,2)</f>
        <v>10.76</v>
      </c>
    </row>
    <row r="475" customFormat="false" ht="12.75" hidden="false" customHeight="false" outlineLevel="0" collapsed="false">
      <c r="A475" s="414" t="s">
        <v>1710</v>
      </c>
      <c r="B475" s="415" t="n">
        <v>6111</v>
      </c>
      <c r="C475" s="415" t="s">
        <v>1234</v>
      </c>
      <c r="D475" s="416" t="s">
        <v>1245</v>
      </c>
      <c r="E475" s="417" t="n">
        <v>1.9</v>
      </c>
      <c r="F475" s="417" t="n">
        <f aca="false">ROUND(6.31,2)</f>
        <v>6.31</v>
      </c>
      <c r="G475" s="418" t="n">
        <f aca="false">ROUND(E475*F475,2)</f>
        <v>11.99</v>
      </c>
    </row>
    <row r="476" customFormat="false" ht="12.75" hidden="false" customHeight="false" outlineLevel="0" collapsed="false">
      <c r="A476" s="414" t="s">
        <v>1711</v>
      </c>
      <c r="B476" s="415" t="n">
        <v>73449</v>
      </c>
      <c r="C476" s="415" t="s">
        <v>1276</v>
      </c>
      <c r="D476" s="416" t="s">
        <v>1701</v>
      </c>
      <c r="E476" s="426" t="n">
        <v>0.006</v>
      </c>
      <c r="F476" s="417" t="n">
        <f aca="false">F480</f>
        <v>331.95</v>
      </c>
      <c r="G476" s="418" t="n">
        <f aca="false">ROUND(E476*F476,2)</f>
        <v>1.99</v>
      </c>
    </row>
    <row r="477" customFormat="false" ht="12.75" hidden="false" customHeight="false" outlineLevel="0" collapsed="false">
      <c r="A477" s="155" t="s">
        <v>1712</v>
      </c>
      <c r="B477" s="415" t="n">
        <v>370</v>
      </c>
      <c r="C477" s="415" t="s">
        <v>1167</v>
      </c>
      <c r="D477" s="421" t="s">
        <v>1279</v>
      </c>
      <c r="E477" s="417" t="n">
        <v>1.216</v>
      </c>
      <c r="F477" s="417" t="n">
        <v>56</v>
      </c>
      <c r="G477" s="418" t="n">
        <f aca="false">ROUND(E477*F477,2)</f>
        <v>68.1</v>
      </c>
    </row>
    <row r="478" customFormat="false" ht="12.75" hidden="false" customHeight="false" outlineLevel="0" collapsed="false">
      <c r="A478" s="155" t="s">
        <v>1713</v>
      </c>
      <c r="B478" s="415" t="n">
        <v>1379</v>
      </c>
      <c r="C478" s="415" t="s">
        <v>1210</v>
      </c>
      <c r="D478" s="421" t="s">
        <v>1283</v>
      </c>
      <c r="E478" s="417" t="n">
        <v>365</v>
      </c>
      <c r="F478" s="417" t="n">
        <v>0.55</v>
      </c>
      <c r="G478" s="418" t="n">
        <f aca="false">ROUND(E478*F478,2)</f>
        <v>200.75</v>
      </c>
    </row>
    <row r="479" customFormat="false" ht="12.75" hidden="false" customHeight="false" outlineLevel="0" collapsed="false">
      <c r="A479" s="155" t="s">
        <v>1714</v>
      </c>
      <c r="B479" s="415" t="n">
        <v>6111</v>
      </c>
      <c r="C479" s="415" t="s">
        <v>1234</v>
      </c>
      <c r="D479" s="421" t="s">
        <v>1287</v>
      </c>
      <c r="E479" s="417" t="n">
        <v>10</v>
      </c>
      <c r="F479" s="417" t="n">
        <v>6.31</v>
      </c>
      <c r="G479" s="418" t="n">
        <f aca="false">ROUND(E479*F479,2)</f>
        <v>63.1</v>
      </c>
    </row>
    <row r="480" customFormat="false" ht="12.75" hidden="false" customHeight="false" outlineLevel="0" collapsed="false">
      <c r="A480" s="155"/>
      <c r="B480" s="156"/>
      <c r="C480" s="156"/>
      <c r="D480" s="422" t="s">
        <v>1705</v>
      </c>
      <c r="E480" s="427" t="n">
        <v>0.006</v>
      </c>
      <c r="F480" s="423" t="n">
        <f aca="false">ROUND((G477+G478+G479),2)</f>
        <v>331.95</v>
      </c>
      <c r="G480" s="424" t="n">
        <f aca="false">ROUND(E480*F480,2)</f>
        <v>1.99</v>
      </c>
    </row>
    <row r="481" customFormat="false" ht="12.75" hidden="false" customHeight="false" outlineLevel="0" collapsed="false">
      <c r="A481" s="419"/>
      <c r="B481" s="150"/>
      <c r="C481" s="150"/>
      <c r="D481" s="420" t="s">
        <v>1715</v>
      </c>
      <c r="E481" s="153" t="n">
        <v>84</v>
      </c>
      <c r="F481" s="153" t="n">
        <f aca="false">ROUND((G472+G473+G474+G475+G476)*(1+O10/100),2)</f>
        <v>233.25</v>
      </c>
      <c r="G481" s="154" t="n">
        <f aca="false">ROUND(E481*F481,2)</f>
        <v>19593</v>
      </c>
    </row>
    <row r="482" customFormat="false" ht="12.75" hidden="false" customHeight="false" outlineLevel="0" collapsed="false">
      <c r="A482" s="419"/>
      <c r="B482" s="150"/>
      <c r="C482" s="150"/>
      <c r="D482" s="162" t="s">
        <v>243</v>
      </c>
      <c r="E482" s="163"/>
      <c r="F482" s="164" t="n">
        <f aca="false">G460+G471</f>
        <v>20770.91</v>
      </c>
      <c r="G482" s="165" t="n">
        <f aca="false">ROUND(F482,2)</f>
        <v>20770.91</v>
      </c>
    </row>
    <row r="483" customFormat="false" ht="12.75" hidden="false" customHeight="false" outlineLevel="0" collapsed="false">
      <c r="A483" s="149" t="s">
        <v>244</v>
      </c>
      <c r="B483" s="150"/>
      <c r="C483" s="150"/>
      <c r="D483" s="151" t="s">
        <v>245</v>
      </c>
      <c r="E483" s="152"/>
      <c r="F483" s="153" t="n">
        <f aca="false">F499</f>
        <v>5816.2</v>
      </c>
      <c r="G483" s="154" t="n">
        <f aca="false">ROUND(F483,2)</f>
        <v>5816.2</v>
      </c>
    </row>
    <row r="484" customFormat="false" ht="21" hidden="false" customHeight="false" outlineLevel="0" collapsed="false">
      <c r="A484" s="155" t="s">
        <v>246</v>
      </c>
      <c r="B484" s="156" t="s">
        <v>247</v>
      </c>
      <c r="C484" s="156" t="s">
        <v>79</v>
      </c>
      <c r="D484" s="157" t="s">
        <v>248</v>
      </c>
      <c r="E484" s="158" t="n">
        <v>4</v>
      </c>
      <c r="F484" s="158" t="n">
        <f aca="false">F488</f>
        <v>193.81</v>
      </c>
      <c r="G484" s="159" t="n">
        <f aca="false">ROUND(E484*F484,2)</f>
        <v>775.24</v>
      </c>
    </row>
    <row r="485" customFormat="false" ht="12.75" hidden="false" customHeight="false" outlineLevel="0" collapsed="false">
      <c r="A485" s="414" t="s">
        <v>1716</v>
      </c>
      <c r="B485" s="415" t="n">
        <v>1214</v>
      </c>
      <c r="C485" s="415" t="s">
        <v>1234</v>
      </c>
      <c r="D485" s="416" t="s">
        <v>1717</v>
      </c>
      <c r="E485" s="417" t="n">
        <v>1.3</v>
      </c>
      <c r="F485" s="417" t="n">
        <f aca="false">ROUND(10.2,2)</f>
        <v>10.2</v>
      </c>
      <c r="G485" s="418" t="n">
        <f aca="false">ROUND(E485*F485,2)</f>
        <v>13.26</v>
      </c>
    </row>
    <row r="486" customFormat="false" ht="12.75" hidden="false" customHeight="false" outlineLevel="0" collapsed="false">
      <c r="A486" s="414" t="s">
        <v>1718</v>
      </c>
      <c r="B486" s="415" t="n">
        <v>3098</v>
      </c>
      <c r="C486" s="415" t="s">
        <v>1223</v>
      </c>
      <c r="D486" s="416" t="s">
        <v>1719</v>
      </c>
      <c r="E486" s="417" t="n">
        <v>1</v>
      </c>
      <c r="F486" s="417" t="n">
        <f aca="false">ROUND(170.44,2)</f>
        <v>170.44</v>
      </c>
      <c r="G486" s="418" t="n">
        <f aca="false">ROUND(E486*F486,2)</f>
        <v>170.44</v>
      </c>
    </row>
    <row r="487" customFormat="false" ht="12.75" hidden="false" customHeight="false" outlineLevel="0" collapsed="false">
      <c r="A487" s="414" t="s">
        <v>1720</v>
      </c>
      <c r="B487" s="415" t="n">
        <v>6117</v>
      </c>
      <c r="C487" s="415" t="s">
        <v>1234</v>
      </c>
      <c r="D487" s="416" t="s">
        <v>1430</v>
      </c>
      <c r="E487" s="417" t="n">
        <v>1.3</v>
      </c>
      <c r="F487" s="417" t="n">
        <f aca="false">ROUND(7.78,2)</f>
        <v>7.78</v>
      </c>
      <c r="G487" s="418" t="n">
        <f aca="false">ROUND(E487*F487,2)</f>
        <v>10.11</v>
      </c>
    </row>
    <row r="488" customFormat="false" ht="12.75" hidden="false" customHeight="false" outlineLevel="0" collapsed="false">
      <c r="A488" s="419"/>
      <c r="B488" s="150"/>
      <c r="C488" s="150"/>
      <c r="D488" s="420" t="s">
        <v>1721</v>
      </c>
      <c r="E488" s="153" t="n">
        <v>4</v>
      </c>
      <c r="F488" s="153" t="n">
        <f aca="false">ROUND((G485+G486+G487)*(1+O10/100),2)</f>
        <v>193.81</v>
      </c>
      <c r="G488" s="154" t="n">
        <f aca="false">ROUND(E488*F488,2)</f>
        <v>775.24</v>
      </c>
    </row>
    <row r="489" customFormat="false" ht="21" hidden="false" customHeight="false" outlineLevel="0" collapsed="false">
      <c r="A489" s="155" t="s">
        <v>249</v>
      </c>
      <c r="B489" s="156" t="s">
        <v>250</v>
      </c>
      <c r="C489" s="156" t="s">
        <v>79</v>
      </c>
      <c r="D489" s="157" t="s">
        <v>251</v>
      </c>
      <c r="E489" s="158" t="n">
        <v>28</v>
      </c>
      <c r="F489" s="158" t="n">
        <f aca="false">F493</f>
        <v>163.69</v>
      </c>
      <c r="G489" s="159" t="n">
        <f aca="false">ROUND(E489*F489,2)</f>
        <v>4583.32</v>
      </c>
    </row>
    <row r="490" customFormat="false" ht="12.75" hidden="false" customHeight="false" outlineLevel="0" collapsed="false">
      <c r="A490" s="414" t="s">
        <v>1722</v>
      </c>
      <c r="B490" s="415" t="n">
        <v>3092</v>
      </c>
      <c r="C490" s="415" t="s">
        <v>1223</v>
      </c>
      <c r="D490" s="416" t="s">
        <v>1723</v>
      </c>
      <c r="E490" s="417" t="n">
        <v>1</v>
      </c>
      <c r="F490" s="417" t="n">
        <f aca="false">ROUND(141.51,2)</f>
        <v>141.51</v>
      </c>
      <c r="G490" s="418" t="n">
        <f aca="false">ROUND(E490*F490,2)</f>
        <v>141.51</v>
      </c>
    </row>
    <row r="491" customFormat="false" ht="12.75" hidden="false" customHeight="false" outlineLevel="0" collapsed="false">
      <c r="A491" s="414" t="s">
        <v>1724</v>
      </c>
      <c r="B491" s="415" t="n">
        <v>242</v>
      </c>
      <c r="C491" s="415" t="s">
        <v>1234</v>
      </c>
      <c r="D491" s="416" t="s">
        <v>1725</v>
      </c>
      <c r="E491" s="417" t="n">
        <v>1.3</v>
      </c>
      <c r="F491" s="417" t="n">
        <f aca="false">ROUND(6.86,2)</f>
        <v>6.86</v>
      </c>
      <c r="G491" s="418" t="n">
        <f aca="false">ROUND(E491*F491,2)</f>
        <v>8.92</v>
      </c>
    </row>
    <row r="492" customFormat="false" ht="12.75" hidden="false" customHeight="false" outlineLevel="0" collapsed="false">
      <c r="A492" s="414" t="s">
        <v>1726</v>
      </c>
      <c r="B492" s="415" t="n">
        <v>1214</v>
      </c>
      <c r="C492" s="415" t="s">
        <v>1234</v>
      </c>
      <c r="D492" s="416" t="s">
        <v>1717</v>
      </c>
      <c r="E492" s="417" t="n">
        <v>1.3</v>
      </c>
      <c r="F492" s="417" t="n">
        <f aca="false">ROUND(10.2,2)</f>
        <v>10.2</v>
      </c>
      <c r="G492" s="418" t="n">
        <f aca="false">ROUND(E492*F492,2)</f>
        <v>13.26</v>
      </c>
    </row>
    <row r="493" customFormat="false" ht="12.75" hidden="false" customHeight="false" outlineLevel="0" collapsed="false">
      <c r="A493" s="419"/>
      <c r="B493" s="150"/>
      <c r="C493" s="150"/>
      <c r="D493" s="420" t="s">
        <v>1727</v>
      </c>
      <c r="E493" s="153" t="n">
        <v>28</v>
      </c>
      <c r="F493" s="153" t="n">
        <f aca="false">ROUND((G490+G491+G492)*(1+O10/100),2)</f>
        <v>163.69</v>
      </c>
      <c r="G493" s="154" t="n">
        <f aca="false">ROUND(E493*F493,2)</f>
        <v>4583.32</v>
      </c>
    </row>
    <row r="494" customFormat="false" ht="21" hidden="false" customHeight="false" outlineLevel="0" collapsed="false">
      <c r="A494" s="155" t="s">
        <v>252</v>
      </c>
      <c r="B494" s="156" t="s">
        <v>253</v>
      </c>
      <c r="C494" s="156" t="s">
        <v>79</v>
      </c>
      <c r="D494" s="157" t="s">
        <v>254</v>
      </c>
      <c r="E494" s="158" t="n">
        <v>2</v>
      </c>
      <c r="F494" s="158" t="n">
        <f aca="false">F498</f>
        <v>228.82</v>
      </c>
      <c r="G494" s="159" t="n">
        <f aca="false">ROUND(E494*F494,2)</f>
        <v>457.64</v>
      </c>
    </row>
    <row r="495" customFormat="false" ht="12.75" hidden="false" customHeight="false" outlineLevel="0" collapsed="false">
      <c r="A495" s="414" t="s">
        <v>1728</v>
      </c>
      <c r="B495" s="415" t="n">
        <v>3089</v>
      </c>
      <c r="C495" s="415" t="s">
        <v>1223</v>
      </c>
      <c r="D495" s="416" t="s">
        <v>1729</v>
      </c>
      <c r="E495" s="417" t="n">
        <v>1</v>
      </c>
      <c r="F495" s="417" t="n">
        <f aca="false">ROUND(206.64,2)</f>
        <v>206.64</v>
      </c>
      <c r="G495" s="418" t="n">
        <f aca="false">ROUND(E495*F495,2)</f>
        <v>206.64</v>
      </c>
    </row>
    <row r="496" customFormat="false" ht="12.75" hidden="false" customHeight="false" outlineLevel="0" collapsed="false">
      <c r="A496" s="414" t="s">
        <v>1730</v>
      </c>
      <c r="B496" s="415" t="n">
        <v>242</v>
      </c>
      <c r="C496" s="415" t="s">
        <v>1234</v>
      </c>
      <c r="D496" s="416" t="s">
        <v>1725</v>
      </c>
      <c r="E496" s="417" t="n">
        <v>1.3</v>
      </c>
      <c r="F496" s="417" t="n">
        <f aca="false">ROUND(6.86,2)</f>
        <v>6.86</v>
      </c>
      <c r="G496" s="418" t="n">
        <f aca="false">ROUND(E496*F496,2)</f>
        <v>8.92</v>
      </c>
    </row>
    <row r="497" customFormat="false" ht="12.75" hidden="false" customHeight="false" outlineLevel="0" collapsed="false">
      <c r="A497" s="414" t="s">
        <v>1731</v>
      </c>
      <c r="B497" s="415" t="n">
        <v>1214</v>
      </c>
      <c r="C497" s="415" t="s">
        <v>1234</v>
      </c>
      <c r="D497" s="416" t="s">
        <v>1717</v>
      </c>
      <c r="E497" s="417" t="n">
        <v>1.3</v>
      </c>
      <c r="F497" s="417" t="n">
        <f aca="false">ROUND(10.2,2)</f>
        <v>10.2</v>
      </c>
      <c r="G497" s="418" t="n">
        <f aca="false">ROUND(E497*F497,2)</f>
        <v>13.26</v>
      </c>
    </row>
    <row r="498" customFormat="false" ht="12.75" hidden="false" customHeight="false" outlineLevel="0" collapsed="false">
      <c r="A498" s="419"/>
      <c r="B498" s="150"/>
      <c r="C498" s="150"/>
      <c r="D498" s="420" t="s">
        <v>1732</v>
      </c>
      <c r="E498" s="153" t="n">
        <v>2</v>
      </c>
      <c r="F498" s="153" t="n">
        <f aca="false">ROUND((G495+G496+G497)*(1+O10/100),2)</f>
        <v>228.82</v>
      </c>
      <c r="G498" s="154" t="n">
        <f aca="false">ROUND(E498*F498,2)</f>
        <v>457.64</v>
      </c>
    </row>
    <row r="499" customFormat="false" ht="12.75" hidden="false" customHeight="false" outlineLevel="0" collapsed="false">
      <c r="A499" s="419"/>
      <c r="B499" s="150"/>
      <c r="C499" s="150"/>
      <c r="D499" s="162" t="s">
        <v>255</v>
      </c>
      <c r="E499" s="163"/>
      <c r="F499" s="164" t="n">
        <f aca="false">G484+G489+G494</f>
        <v>5816.2</v>
      </c>
      <c r="G499" s="165" t="n">
        <f aca="false">ROUND(F499,2)</f>
        <v>5816.2</v>
      </c>
    </row>
    <row r="500" customFormat="false" ht="12.75" hidden="false" customHeight="false" outlineLevel="0" collapsed="false">
      <c r="A500" s="149" t="s">
        <v>256</v>
      </c>
      <c r="B500" s="150"/>
      <c r="C500" s="150"/>
      <c r="D500" s="151" t="s">
        <v>257</v>
      </c>
      <c r="E500" s="152"/>
      <c r="F500" s="153" t="n">
        <f aca="false">F568</f>
        <v>15997.39</v>
      </c>
      <c r="G500" s="154" t="n">
        <f aca="false">ROUND(F500,2)</f>
        <v>15997.39</v>
      </c>
    </row>
    <row r="501" customFormat="false" ht="21" hidden="false" customHeight="false" outlineLevel="0" collapsed="false">
      <c r="A501" s="155" t="s">
        <v>258</v>
      </c>
      <c r="B501" s="156" t="s">
        <v>259</v>
      </c>
      <c r="C501" s="156" t="s">
        <v>79</v>
      </c>
      <c r="D501" s="157" t="s">
        <v>260</v>
      </c>
      <c r="E501" s="158" t="n">
        <v>4</v>
      </c>
      <c r="F501" s="158" t="n">
        <f aca="false">F526</f>
        <v>628.88</v>
      </c>
      <c r="G501" s="159" t="n">
        <f aca="false">ROUND(E501*F501,2)</f>
        <v>2515.52</v>
      </c>
    </row>
    <row r="502" customFormat="false" ht="12.75" hidden="false" customHeight="false" outlineLevel="0" collapsed="false">
      <c r="A502" s="414" t="s">
        <v>1733</v>
      </c>
      <c r="B502" s="415" t="n">
        <v>73449</v>
      </c>
      <c r="C502" s="415" t="s">
        <v>1276</v>
      </c>
      <c r="D502" s="416" t="s">
        <v>1701</v>
      </c>
      <c r="E502" s="417" t="n">
        <v>0.01</v>
      </c>
      <c r="F502" s="417" t="n">
        <f aca="false">F506</f>
        <v>331.95</v>
      </c>
      <c r="G502" s="418" t="n">
        <f aca="false">ROUND(E502*F502,2)</f>
        <v>3.32</v>
      </c>
    </row>
    <row r="503" customFormat="false" ht="12.75" hidden="false" customHeight="false" outlineLevel="0" collapsed="false">
      <c r="A503" s="155" t="s">
        <v>1734</v>
      </c>
      <c r="B503" s="415" t="n">
        <v>370</v>
      </c>
      <c r="C503" s="415" t="s">
        <v>1167</v>
      </c>
      <c r="D503" s="421" t="s">
        <v>1279</v>
      </c>
      <c r="E503" s="417" t="n">
        <v>1.216</v>
      </c>
      <c r="F503" s="417" t="n">
        <v>56</v>
      </c>
      <c r="G503" s="418" t="n">
        <f aca="false">ROUND(E503*F503,2)</f>
        <v>68.1</v>
      </c>
    </row>
    <row r="504" customFormat="false" ht="12.75" hidden="false" customHeight="false" outlineLevel="0" collapsed="false">
      <c r="A504" s="155" t="s">
        <v>1735</v>
      </c>
      <c r="B504" s="415" t="n">
        <v>1379</v>
      </c>
      <c r="C504" s="415" t="s">
        <v>1210</v>
      </c>
      <c r="D504" s="421" t="s">
        <v>1283</v>
      </c>
      <c r="E504" s="417" t="n">
        <v>365</v>
      </c>
      <c r="F504" s="417" t="n">
        <v>0.55</v>
      </c>
      <c r="G504" s="418" t="n">
        <f aca="false">ROUND(E504*F504,2)</f>
        <v>200.75</v>
      </c>
    </row>
    <row r="505" customFormat="false" ht="12.75" hidden="false" customHeight="false" outlineLevel="0" collapsed="false">
      <c r="A505" s="155" t="s">
        <v>1736</v>
      </c>
      <c r="B505" s="415" t="n">
        <v>6111</v>
      </c>
      <c r="C505" s="415" t="s">
        <v>1234</v>
      </c>
      <c r="D505" s="421" t="s">
        <v>1287</v>
      </c>
      <c r="E505" s="417" t="n">
        <v>10</v>
      </c>
      <c r="F505" s="417" t="n">
        <v>6.31</v>
      </c>
      <c r="G505" s="418" t="n">
        <f aca="false">ROUND(E505*F505,2)</f>
        <v>63.1</v>
      </c>
    </row>
    <row r="506" customFormat="false" ht="12.75" hidden="false" customHeight="false" outlineLevel="0" collapsed="false">
      <c r="A506" s="155"/>
      <c r="B506" s="156"/>
      <c r="C506" s="156"/>
      <c r="D506" s="422" t="s">
        <v>1705</v>
      </c>
      <c r="E506" s="423" t="n">
        <v>0.01</v>
      </c>
      <c r="F506" s="423" t="n">
        <f aca="false">ROUND((G503+G504+G505),2)</f>
        <v>331.95</v>
      </c>
      <c r="G506" s="424" t="n">
        <f aca="false">ROUND(E506*F506,2)</f>
        <v>3.32</v>
      </c>
    </row>
    <row r="507" customFormat="false" ht="21" hidden="false" customHeight="false" outlineLevel="0" collapsed="false">
      <c r="A507" s="414" t="s">
        <v>1737</v>
      </c>
      <c r="B507" s="415" t="n">
        <v>183</v>
      </c>
      <c r="C507" s="415" t="s">
        <v>1738</v>
      </c>
      <c r="D507" s="416" t="s">
        <v>1739</v>
      </c>
      <c r="E507" s="417" t="n">
        <v>1</v>
      </c>
      <c r="F507" s="417" t="n">
        <f aca="false">ROUND(72.75,2)</f>
        <v>72.75</v>
      </c>
      <c r="G507" s="418" t="n">
        <f aca="false">ROUND(E507*F507,2)</f>
        <v>72.75</v>
      </c>
    </row>
    <row r="508" customFormat="false" ht="12.75" hidden="false" customHeight="false" outlineLevel="0" collapsed="false">
      <c r="A508" s="414" t="s">
        <v>1740</v>
      </c>
      <c r="B508" s="415" t="n">
        <v>187</v>
      </c>
      <c r="C508" s="415" t="s">
        <v>1170</v>
      </c>
      <c r="D508" s="416" t="s">
        <v>1741</v>
      </c>
      <c r="E508" s="417" t="n">
        <v>10</v>
      </c>
      <c r="F508" s="417" t="n">
        <f aca="false">ROUND(5.33,2)</f>
        <v>5.33</v>
      </c>
      <c r="G508" s="418" t="n">
        <f aca="false">ROUND(E508*F508,2)</f>
        <v>53.3</v>
      </c>
    </row>
    <row r="509" customFormat="false" ht="12.75" hidden="false" customHeight="false" outlineLevel="0" collapsed="false">
      <c r="A509" s="414" t="s">
        <v>1742</v>
      </c>
      <c r="B509" s="415" t="n">
        <v>1214</v>
      </c>
      <c r="C509" s="415" t="s">
        <v>1234</v>
      </c>
      <c r="D509" s="416" t="s">
        <v>1717</v>
      </c>
      <c r="E509" s="417" t="n">
        <v>2.05</v>
      </c>
      <c r="F509" s="417" t="n">
        <f aca="false">ROUND(10.2,2)</f>
        <v>10.2</v>
      </c>
      <c r="G509" s="418" t="n">
        <f aca="false">ROUND(E509*F509,2)</f>
        <v>20.91</v>
      </c>
    </row>
    <row r="510" customFormat="false" ht="12.75" hidden="false" customHeight="false" outlineLevel="0" collapsed="false">
      <c r="A510" s="414" t="s">
        <v>1743</v>
      </c>
      <c r="B510" s="415" t="n">
        <v>4378</v>
      </c>
      <c r="C510" s="415" t="s">
        <v>1173</v>
      </c>
      <c r="D510" s="416" t="s">
        <v>1744</v>
      </c>
      <c r="E510" s="417" t="n">
        <v>6</v>
      </c>
      <c r="F510" s="417" t="n">
        <f aca="false">ROUND(0.36,2)</f>
        <v>0.36</v>
      </c>
      <c r="G510" s="418" t="n">
        <f aca="false">ROUND(E510*F510,2)</f>
        <v>2.16</v>
      </c>
    </row>
    <row r="511" customFormat="false" ht="12.75" hidden="false" customHeight="false" outlineLevel="0" collapsed="false">
      <c r="A511" s="414" t="s">
        <v>1745</v>
      </c>
      <c r="B511" s="415" t="n">
        <v>4419</v>
      </c>
      <c r="C511" s="415" t="s">
        <v>1173</v>
      </c>
      <c r="D511" s="416" t="s">
        <v>1746</v>
      </c>
      <c r="E511" s="417" t="n">
        <v>6</v>
      </c>
      <c r="F511" s="417" t="n">
        <f aca="false">ROUND(0.88,2)</f>
        <v>0.88</v>
      </c>
      <c r="G511" s="418" t="n">
        <f aca="false">ROUND(E511*F511,2)</f>
        <v>5.28</v>
      </c>
    </row>
    <row r="512" customFormat="false" ht="12.75" hidden="false" customHeight="false" outlineLevel="0" collapsed="false">
      <c r="A512" s="414" t="s">
        <v>1747</v>
      </c>
      <c r="B512" s="415" t="n">
        <v>4750</v>
      </c>
      <c r="C512" s="415" t="s">
        <v>1234</v>
      </c>
      <c r="D512" s="416" t="s">
        <v>1235</v>
      </c>
      <c r="E512" s="417" t="n">
        <v>1.4</v>
      </c>
      <c r="F512" s="417" t="n">
        <f aca="false">ROUND(10.35,2)</f>
        <v>10.35</v>
      </c>
      <c r="G512" s="418" t="n">
        <f aca="false">ROUND(E512*F512,2)</f>
        <v>14.49</v>
      </c>
    </row>
    <row r="513" customFormat="false" ht="12.75" hidden="false" customHeight="false" outlineLevel="0" collapsed="false">
      <c r="A513" s="414" t="s">
        <v>1748</v>
      </c>
      <c r="B513" s="415" t="n">
        <v>4992</v>
      </c>
      <c r="C513" s="415" t="s">
        <v>1173</v>
      </c>
      <c r="D513" s="416" t="s">
        <v>1749</v>
      </c>
      <c r="E513" s="417" t="n">
        <v>1</v>
      </c>
      <c r="F513" s="417" t="n">
        <f aca="false">ROUND(94.4,2)</f>
        <v>94.4</v>
      </c>
      <c r="G513" s="418" t="n">
        <f aca="false">ROUND(E513*F513,2)</f>
        <v>94.4</v>
      </c>
    </row>
    <row r="514" customFormat="false" ht="12.75" hidden="false" customHeight="false" outlineLevel="0" collapsed="false">
      <c r="A514" s="414" t="s">
        <v>1750</v>
      </c>
      <c r="B514" s="415" t="n">
        <v>6111</v>
      </c>
      <c r="C514" s="415" t="s">
        <v>1234</v>
      </c>
      <c r="D514" s="416" t="s">
        <v>1245</v>
      </c>
      <c r="E514" s="417" t="n">
        <v>3.45</v>
      </c>
      <c r="F514" s="417" t="n">
        <f aca="false">ROUND(6.31,2)</f>
        <v>6.31</v>
      </c>
      <c r="G514" s="418" t="n">
        <f aca="false">ROUND(E514*F514,2)</f>
        <v>21.77</v>
      </c>
    </row>
    <row r="515" customFormat="false" ht="12.75" hidden="false" customHeight="false" outlineLevel="0" collapsed="false">
      <c r="A515" s="414" t="s">
        <v>1751</v>
      </c>
      <c r="B515" s="415" t="n">
        <v>11447</v>
      </c>
      <c r="C515" s="415" t="s">
        <v>1173</v>
      </c>
      <c r="D515" s="416" t="s">
        <v>1752</v>
      </c>
      <c r="E515" s="417" t="n">
        <v>3</v>
      </c>
      <c r="F515" s="417" t="n">
        <f aca="false">ROUND(14.91,2)</f>
        <v>14.91</v>
      </c>
      <c r="G515" s="418" t="n">
        <f aca="false">ROUND(E515*F515,2)</f>
        <v>44.73</v>
      </c>
    </row>
    <row r="516" customFormat="false" ht="12.75" hidden="false" customHeight="false" outlineLevel="0" collapsed="false">
      <c r="A516" s="414" t="s">
        <v>1753</v>
      </c>
      <c r="B516" s="415" t="s">
        <v>1754</v>
      </c>
      <c r="C516" s="415" t="s">
        <v>1295</v>
      </c>
      <c r="D516" s="416" t="s">
        <v>1755</v>
      </c>
      <c r="E516" s="417" t="n">
        <v>0.9</v>
      </c>
      <c r="F516" s="417" t="n">
        <f aca="false">F520</f>
        <v>170.94</v>
      </c>
      <c r="G516" s="418" t="n">
        <f aca="false">ROUND(E516*F516,2)</f>
        <v>153.85</v>
      </c>
    </row>
    <row r="517" customFormat="false" ht="12.75" hidden="false" customHeight="false" outlineLevel="0" collapsed="false">
      <c r="A517" s="155" t="s">
        <v>1756</v>
      </c>
      <c r="B517" s="415" t="n">
        <v>12759</v>
      </c>
      <c r="C517" s="415" t="s">
        <v>1295</v>
      </c>
      <c r="D517" s="421" t="s">
        <v>1757</v>
      </c>
      <c r="E517" s="417" t="n">
        <v>1.05</v>
      </c>
      <c r="F517" s="417" t="n">
        <v>155.5</v>
      </c>
      <c r="G517" s="418" t="n">
        <f aca="false">ROUND(E517*F517,2)</f>
        <v>163.28</v>
      </c>
    </row>
    <row r="518" customFormat="false" ht="12.75" hidden="false" customHeight="false" outlineLevel="0" collapsed="false">
      <c r="A518" s="155" t="s">
        <v>1758</v>
      </c>
      <c r="B518" s="415" t="n">
        <v>1339</v>
      </c>
      <c r="C518" s="415" t="s">
        <v>1210</v>
      </c>
      <c r="D518" s="421" t="s">
        <v>1759</v>
      </c>
      <c r="E518" s="417" t="n">
        <v>0.95</v>
      </c>
      <c r="F518" s="417" t="n">
        <v>6.25</v>
      </c>
      <c r="G518" s="418" t="n">
        <f aca="false">ROUND(E518*F518,2)</f>
        <v>5.94</v>
      </c>
    </row>
    <row r="519" customFormat="false" ht="12.75" hidden="false" customHeight="false" outlineLevel="0" collapsed="false">
      <c r="A519" s="155" t="s">
        <v>1760</v>
      </c>
      <c r="B519" s="415" t="n">
        <v>242</v>
      </c>
      <c r="C519" s="415" t="s">
        <v>1234</v>
      </c>
      <c r="D519" s="421" t="s">
        <v>1761</v>
      </c>
      <c r="E519" s="417" t="n">
        <v>0.25</v>
      </c>
      <c r="F519" s="417" t="n">
        <v>6.86</v>
      </c>
      <c r="G519" s="418" t="n">
        <f aca="false">ROUND(E519*F519,2)</f>
        <v>1.72</v>
      </c>
    </row>
    <row r="520" customFormat="false" ht="12.75" hidden="false" customHeight="false" outlineLevel="0" collapsed="false">
      <c r="A520" s="155"/>
      <c r="B520" s="156"/>
      <c r="C520" s="156"/>
      <c r="D520" s="422" t="s">
        <v>1762</v>
      </c>
      <c r="E520" s="423" t="n">
        <v>0.9</v>
      </c>
      <c r="F520" s="423" t="n">
        <f aca="false">ROUND((G517+G518+G519),2)</f>
        <v>170.94</v>
      </c>
      <c r="G520" s="424" t="n">
        <f aca="false">ROUND(E520*F520,2)</f>
        <v>153.85</v>
      </c>
    </row>
    <row r="521" customFormat="false" ht="12.75" hidden="false" customHeight="false" outlineLevel="0" collapsed="false">
      <c r="A521" s="414" t="s">
        <v>1763</v>
      </c>
      <c r="B521" s="415" t="s">
        <v>1764</v>
      </c>
      <c r="C521" s="415" t="s">
        <v>1173</v>
      </c>
      <c r="D521" s="416" t="s">
        <v>1765</v>
      </c>
      <c r="E521" s="417" t="n">
        <v>2</v>
      </c>
      <c r="F521" s="417" t="n">
        <f aca="false">F524</f>
        <v>68.42</v>
      </c>
      <c r="G521" s="418" t="n">
        <f aca="false">ROUND(E521*F521,2)</f>
        <v>136.84</v>
      </c>
    </row>
    <row r="522" customFormat="false" ht="12.75" hidden="false" customHeight="false" outlineLevel="0" collapsed="false">
      <c r="A522" s="155" t="s">
        <v>1766</v>
      </c>
      <c r="B522" s="415" t="n">
        <v>4750</v>
      </c>
      <c r="C522" s="415" t="s">
        <v>1234</v>
      </c>
      <c r="D522" s="421" t="s">
        <v>1470</v>
      </c>
      <c r="E522" s="417" t="n">
        <v>0.3</v>
      </c>
      <c r="F522" s="417" t="n">
        <v>10.35</v>
      </c>
      <c r="G522" s="418" t="n">
        <f aca="false">ROUND(E522*F522,2)</f>
        <v>3.11</v>
      </c>
    </row>
    <row r="523" customFormat="false" ht="12.75" hidden="false" customHeight="false" outlineLevel="0" collapsed="false">
      <c r="A523" s="155" t="s">
        <v>1767</v>
      </c>
      <c r="B523" s="415" t="n">
        <v>12759</v>
      </c>
      <c r="C523" s="415" t="s">
        <v>1295</v>
      </c>
      <c r="D523" s="421" t="s">
        <v>1757</v>
      </c>
      <c r="E523" s="417" t="n">
        <v>0.42</v>
      </c>
      <c r="F523" s="417" t="n">
        <v>155.5</v>
      </c>
      <c r="G523" s="418" t="n">
        <f aca="false">ROUND(E523*F523,2)</f>
        <v>65.31</v>
      </c>
    </row>
    <row r="524" customFormat="false" ht="12.75" hidden="false" customHeight="false" outlineLevel="0" collapsed="false">
      <c r="A524" s="155"/>
      <c r="B524" s="156"/>
      <c r="C524" s="156"/>
      <c r="D524" s="422" t="s">
        <v>1768</v>
      </c>
      <c r="E524" s="423" t="n">
        <v>2</v>
      </c>
      <c r="F524" s="423" t="n">
        <f aca="false">ROUND((G522+G523),2)</f>
        <v>68.42</v>
      </c>
      <c r="G524" s="424" t="n">
        <f aca="false">ROUND(E524*F524,2)</f>
        <v>136.84</v>
      </c>
    </row>
    <row r="525" customFormat="false" ht="12.75" hidden="false" customHeight="false" outlineLevel="0" collapsed="false">
      <c r="A525" s="414" t="s">
        <v>1769</v>
      </c>
      <c r="B525" s="415" t="n">
        <v>20247</v>
      </c>
      <c r="C525" s="415" t="s">
        <v>1210</v>
      </c>
      <c r="D525" s="416" t="s">
        <v>1770</v>
      </c>
      <c r="E525" s="417" t="n">
        <v>0.6</v>
      </c>
      <c r="F525" s="417" t="n">
        <f aca="false">ROUND(8.46,2)</f>
        <v>8.46</v>
      </c>
      <c r="G525" s="418" t="n">
        <f aca="false">ROUND(E525*F525,2)</f>
        <v>5.08</v>
      </c>
    </row>
    <row r="526" customFormat="false" ht="12.75" hidden="false" customHeight="false" outlineLevel="0" collapsed="false">
      <c r="A526" s="419"/>
      <c r="B526" s="150"/>
      <c r="C526" s="150"/>
      <c r="D526" s="420" t="s">
        <v>1771</v>
      </c>
      <c r="E526" s="153" t="n">
        <v>4</v>
      </c>
      <c r="F526" s="153" t="n">
        <f aca="false">ROUND((G502+G507+G508+G509+G510+G511+G512+G513+G514+G515+G516+G521+G525)*(1+O10/100),2)</f>
        <v>628.88</v>
      </c>
      <c r="G526" s="154" t="n">
        <f aca="false">ROUND(E526*F526,2)</f>
        <v>2515.52</v>
      </c>
    </row>
    <row r="527" customFormat="false" ht="21" hidden="false" customHeight="false" outlineLevel="0" collapsed="false">
      <c r="A527" s="155" t="s">
        <v>261</v>
      </c>
      <c r="B527" s="156" t="s">
        <v>262</v>
      </c>
      <c r="C527" s="156" t="s">
        <v>79</v>
      </c>
      <c r="D527" s="157" t="s">
        <v>260</v>
      </c>
      <c r="E527" s="158" t="n">
        <v>28</v>
      </c>
      <c r="F527" s="158" t="n">
        <f aca="false">F543</f>
        <v>338.19</v>
      </c>
      <c r="G527" s="159" t="n">
        <f aca="false">ROUND(E527*F527,2)</f>
        <v>9469.32</v>
      </c>
    </row>
    <row r="528" customFormat="false" ht="12.75" hidden="false" customHeight="false" outlineLevel="0" collapsed="false">
      <c r="A528" s="414" t="s">
        <v>1772</v>
      </c>
      <c r="B528" s="415" t="n">
        <v>73449</v>
      </c>
      <c r="C528" s="415" t="s">
        <v>1276</v>
      </c>
      <c r="D528" s="416" t="s">
        <v>1701</v>
      </c>
      <c r="E528" s="417" t="n">
        <v>0.01</v>
      </c>
      <c r="F528" s="417" t="n">
        <f aca="false">F532</f>
        <v>331.95</v>
      </c>
      <c r="G528" s="418" t="n">
        <f aca="false">ROUND(E528*F528,2)</f>
        <v>3.32</v>
      </c>
    </row>
    <row r="529" customFormat="false" ht="12.75" hidden="false" customHeight="false" outlineLevel="0" collapsed="false">
      <c r="A529" s="155" t="s">
        <v>1773</v>
      </c>
      <c r="B529" s="415" t="n">
        <v>370</v>
      </c>
      <c r="C529" s="415" t="s">
        <v>1167</v>
      </c>
      <c r="D529" s="421" t="s">
        <v>1279</v>
      </c>
      <c r="E529" s="417" t="n">
        <v>1.216</v>
      </c>
      <c r="F529" s="417" t="n">
        <v>56</v>
      </c>
      <c r="G529" s="418" t="n">
        <f aca="false">ROUND(E529*F529,2)</f>
        <v>68.1</v>
      </c>
    </row>
    <row r="530" customFormat="false" ht="12.75" hidden="false" customHeight="false" outlineLevel="0" collapsed="false">
      <c r="A530" s="155" t="s">
        <v>1774</v>
      </c>
      <c r="B530" s="415" t="n">
        <v>1379</v>
      </c>
      <c r="C530" s="415" t="s">
        <v>1210</v>
      </c>
      <c r="D530" s="421" t="s">
        <v>1283</v>
      </c>
      <c r="E530" s="417" t="n">
        <v>365</v>
      </c>
      <c r="F530" s="417" t="n">
        <v>0.55</v>
      </c>
      <c r="G530" s="418" t="n">
        <f aca="false">ROUND(E530*F530,2)</f>
        <v>200.75</v>
      </c>
    </row>
    <row r="531" customFormat="false" ht="12.75" hidden="false" customHeight="false" outlineLevel="0" collapsed="false">
      <c r="A531" s="155" t="s">
        <v>1775</v>
      </c>
      <c r="B531" s="415" t="n">
        <v>6111</v>
      </c>
      <c r="C531" s="415" t="s">
        <v>1234</v>
      </c>
      <c r="D531" s="421" t="s">
        <v>1287</v>
      </c>
      <c r="E531" s="417" t="n">
        <v>10</v>
      </c>
      <c r="F531" s="417" t="n">
        <v>6.31</v>
      </c>
      <c r="G531" s="418" t="n">
        <f aca="false">ROUND(E531*F531,2)</f>
        <v>63.1</v>
      </c>
    </row>
    <row r="532" customFormat="false" ht="12.75" hidden="false" customHeight="false" outlineLevel="0" collapsed="false">
      <c r="A532" s="155"/>
      <c r="B532" s="156"/>
      <c r="C532" s="156"/>
      <c r="D532" s="422" t="s">
        <v>1705</v>
      </c>
      <c r="E532" s="423" t="n">
        <v>0.01</v>
      </c>
      <c r="F532" s="423" t="n">
        <f aca="false">ROUND((G529+G530+G531),2)</f>
        <v>331.95</v>
      </c>
      <c r="G532" s="424" t="n">
        <f aca="false">ROUND(E532*F532,2)</f>
        <v>3.32</v>
      </c>
    </row>
    <row r="533" customFormat="false" ht="21" hidden="false" customHeight="false" outlineLevel="0" collapsed="false">
      <c r="A533" s="414" t="s">
        <v>1776</v>
      </c>
      <c r="B533" s="415" t="n">
        <v>183</v>
      </c>
      <c r="C533" s="415" t="s">
        <v>1738</v>
      </c>
      <c r="D533" s="416" t="s">
        <v>1739</v>
      </c>
      <c r="E533" s="417" t="n">
        <v>1</v>
      </c>
      <c r="F533" s="417" t="n">
        <f aca="false">ROUND(72.75,2)</f>
        <v>72.75</v>
      </c>
      <c r="G533" s="418" t="n">
        <f aca="false">ROUND(E533*F533,2)</f>
        <v>72.75</v>
      </c>
    </row>
    <row r="534" customFormat="false" ht="12.75" hidden="false" customHeight="false" outlineLevel="0" collapsed="false">
      <c r="A534" s="414" t="s">
        <v>1777</v>
      </c>
      <c r="B534" s="415" t="n">
        <v>187</v>
      </c>
      <c r="C534" s="415" t="s">
        <v>1170</v>
      </c>
      <c r="D534" s="416" t="s">
        <v>1741</v>
      </c>
      <c r="E534" s="417" t="n">
        <v>10</v>
      </c>
      <c r="F534" s="417" t="n">
        <f aca="false">ROUND(5.33,2)</f>
        <v>5.33</v>
      </c>
      <c r="G534" s="418" t="n">
        <f aca="false">ROUND(E534*F534,2)</f>
        <v>53.3</v>
      </c>
    </row>
    <row r="535" customFormat="false" ht="12.75" hidden="false" customHeight="false" outlineLevel="0" collapsed="false">
      <c r="A535" s="414" t="s">
        <v>1778</v>
      </c>
      <c r="B535" s="415" t="n">
        <v>1214</v>
      </c>
      <c r="C535" s="415" t="s">
        <v>1234</v>
      </c>
      <c r="D535" s="416" t="s">
        <v>1717</v>
      </c>
      <c r="E535" s="417" t="n">
        <v>2.05</v>
      </c>
      <c r="F535" s="417" t="n">
        <f aca="false">ROUND(10.2,2)</f>
        <v>10.2</v>
      </c>
      <c r="G535" s="418" t="n">
        <f aca="false">ROUND(E535*F535,2)</f>
        <v>20.91</v>
      </c>
    </row>
    <row r="536" customFormat="false" ht="12.75" hidden="false" customHeight="false" outlineLevel="0" collapsed="false">
      <c r="A536" s="414" t="s">
        <v>1779</v>
      </c>
      <c r="B536" s="415" t="n">
        <v>4378</v>
      </c>
      <c r="C536" s="415" t="s">
        <v>1173</v>
      </c>
      <c r="D536" s="416" t="s">
        <v>1744</v>
      </c>
      <c r="E536" s="417" t="n">
        <v>6</v>
      </c>
      <c r="F536" s="417" t="n">
        <f aca="false">ROUND(0.36,2)</f>
        <v>0.36</v>
      </c>
      <c r="G536" s="418" t="n">
        <f aca="false">ROUND(E536*F536,2)</f>
        <v>2.16</v>
      </c>
    </row>
    <row r="537" customFormat="false" ht="12.75" hidden="false" customHeight="false" outlineLevel="0" collapsed="false">
      <c r="A537" s="414" t="s">
        <v>1780</v>
      </c>
      <c r="B537" s="415" t="n">
        <v>4419</v>
      </c>
      <c r="C537" s="415" t="s">
        <v>1173</v>
      </c>
      <c r="D537" s="416" t="s">
        <v>1746</v>
      </c>
      <c r="E537" s="417" t="n">
        <v>6</v>
      </c>
      <c r="F537" s="417" t="n">
        <f aca="false">ROUND(0.88,2)</f>
        <v>0.88</v>
      </c>
      <c r="G537" s="418" t="n">
        <f aca="false">ROUND(E537*F537,2)</f>
        <v>5.28</v>
      </c>
    </row>
    <row r="538" customFormat="false" ht="12.75" hidden="false" customHeight="false" outlineLevel="0" collapsed="false">
      <c r="A538" s="414" t="s">
        <v>1781</v>
      </c>
      <c r="B538" s="415" t="n">
        <v>4750</v>
      </c>
      <c r="C538" s="415" t="s">
        <v>1234</v>
      </c>
      <c r="D538" s="416" t="s">
        <v>1235</v>
      </c>
      <c r="E538" s="417" t="n">
        <v>1.4</v>
      </c>
      <c r="F538" s="417" t="n">
        <f aca="false">ROUND(10.35,2)</f>
        <v>10.35</v>
      </c>
      <c r="G538" s="418" t="n">
        <f aca="false">ROUND(E538*F538,2)</f>
        <v>14.49</v>
      </c>
    </row>
    <row r="539" customFormat="false" ht="12.75" hidden="false" customHeight="false" outlineLevel="0" collapsed="false">
      <c r="A539" s="414" t="s">
        <v>1782</v>
      </c>
      <c r="B539" s="415" t="n">
        <v>4992</v>
      </c>
      <c r="C539" s="415" t="s">
        <v>1173</v>
      </c>
      <c r="D539" s="416" t="s">
        <v>1749</v>
      </c>
      <c r="E539" s="417" t="n">
        <v>1</v>
      </c>
      <c r="F539" s="417" t="n">
        <f aca="false">ROUND(94.4,2)</f>
        <v>94.4</v>
      </c>
      <c r="G539" s="418" t="n">
        <f aca="false">ROUND(E539*F539,2)</f>
        <v>94.4</v>
      </c>
    </row>
    <row r="540" customFormat="false" ht="12.75" hidden="false" customHeight="false" outlineLevel="0" collapsed="false">
      <c r="A540" s="414" t="s">
        <v>1783</v>
      </c>
      <c r="B540" s="415" t="n">
        <v>6111</v>
      </c>
      <c r="C540" s="415" t="s">
        <v>1234</v>
      </c>
      <c r="D540" s="416" t="s">
        <v>1245</v>
      </c>
      <c r="E540" s="417" t="n">
        <v>3.45</v>
      </c>
      <c r="F540" s="417" t="n">
        <f aca="false">ROUND(6.31,2)</f>
        <v>6.31</v>
      </c>
      <c r="G540" s="418" t="n">
        <f aca="false">ROUND(E540*F540,2)</f>
        <v>21.77</v>
      </c>
    </row>
    <row r="541" customFormat="false" ht="12.75" hidden="false" customHeight="false" outlineLevel="0" collapsed="false">
      <c r="A541" s="414" t="s">
        <v>1784</v>
      </c>
      <c r="B541" s="415" t="n">
        <v>11447</v>
      </c>
      <c r="C541" s="415" t="s">
        <v>1173</v>
      </c>
      <c r="D541" s="416" t="s">
        <v>1752</v>
      </c>
      <c r="E541" s="417" t="n">
        <v>3</v>
      </c>
      <c r="F541" s="417" t="n">
        <f aca="false">ROUND(14.91,2)</f>
        <v>14.91</v>
      </c>
      <c r="G541" s="418" t="n">
        <f aca="false">ROUND(E541*F541,2)</f>
        <v>44.73</v>
      </c>
    </row>
    <row r="542" customFormat="false" ht="12.75" hidden="false" customHeight="false" outlineLevel="0" collapsed="false">
      <c r="A542" s="414" t="s">
        <v>1785</v>
      </c>
      <c r="B542" s="415" t="n">
        <v>20247</v>
      </c>
      <c r="C542" s="415" t="s">
        <v>1210</v>
      </c>
      <c r="D542" s="416" t="s">
        <v>1770</v>
      </c>
      <c r="E542" s="417" t="n">
        <v>0.6</v>
      </c>
      <c r="F542" s="417" t="n">
        <f aca="false">ROUND(8.46,2)</f>
        <v>8.46</v>
      </c>
      <c r="G542" s="418" t="n">
        <f aca="false">ROUND(E542*F542,2)</f>
        <v>5.08</v>
      </c>
    </row>
    <row r="543" customFormat="false" ht="12.75" hidden="false" customHeight="false" outlineLevel="0" collapsed="false">
      <c r="A543" s="419"/>
      <c r="B543" s="150"/>
      <c r="C543" s="150"/>
      <c r="D543" s="420" t="s">
        <v>1771</v>
      </c>
      <c r="E543" s="153" t="n">
        <v>28</v>
      </c>
      <c r="F543" s="153" t="n">
        <f aca="false">ROUND((G528+G533+G534+G535+G536+G537+G538+G539+G540+G541+G542)*(1+O10/100),2)</f>
        <v>338.19</v>
      </c>
      <c r="G543" s="154" t="n">
        <f aca="false">ROUND(E543*F543,2)</f>
        <v>9469.32</v>
      </c>
    </row>
    <row r="544" customFormat="false" ht="21" hidden="false" customHeight="false" outlineLevel="0" collapsed="false">
      <c r="A544" s="155" t="s">
        <v>263</v>
      </c>
      <c r="B544" s="156" t="s">
        <v>264</v>
      </c>
      <c r="C544" s="156" t="s">
        <v>79</v>
      </c>
      <c r="D544" s="157" t="s">
        <v>265</v>
      </c>
      <c r="E544" s="158" t="n">
        <v>2</v>
      </c>
      <c r="F544" s="158" t="n">
        <f aca="false">F560</f>
        <v>360.05</v>
      </c>
      <c r="G544" s="159" t="n">
        <f aca="false">ROUND(E544*F544,2)</f>
        <v>720.1</v>
      </c>
    </row>
    <row r="545" customFormat="false" ht="12.75" hidden="false" customHeight="false" outlineLevel="0" collapsed="false">
      <c r="A545" s="414" t="s">
        <v>1786</v>
      </c>
      <c r="B545" s="415" t="n">
        <v>73449</v>
      </c>
      <c r="C545" s="415" t="s">
        <v>1276</v>
      </c>
      <c r="D545" s="416" t="s">
        <v>1701</v>
      </c>
      <c r="E545" s="417" t="n">
        <v>0.01</v>
      </c>
      <c r="F545" s="417" t="n">
        <f aca="false">F549</f>
        <v>331.95</v>
      </c>
      <c r="G545" s="418" t="n">
        <f aca="false">ROUND(E545*F545,2)</f>
        <v>3.32</v>
      </c>
    </row>
    <row r="546" customFormat="false" ht="12.75" hidden="false" customHeight="false" outlineLevel="0" collapsed="false">
      <c r="A546" s="155" t="s">
        <v>1787</v>
      </c>
      <c r="B546" s="415" t="n">
        <v>370</v>
      </c>
      <c r="C546" s="415" t="s">
        <v>1167</v>
      </c>
      <c r="D546" s="421" t="s">
        <v>1279</v>
      </c>
      <c r="E546" s="417" t="n">
        <v>1.216</v>
      </c>
      <c r="F546" s="417" t="n">
        <v>56</v>
      </c>
      <c r="G546" s="418" t="n">
        <f aca="false">ROUND(E546*F546,2)</f>
        <v>68.1</v>
      </c>
    </row>
    <row r="547" customFormat="false" ht="12.75" hidden="false" customHeight="false" outlineLevel="0" collapsed="false">
      <c r="A547" s="155" t="s">
        <v>1788</v>
      </c>
      <c r="B547" s="415" t="n">
        <v>1379</v>
      </c>
      <c r="C547" s="415" t="s">
        <v>1210</v>
      </c>
      <c r="D547" s="421" t="s">
        <v>1283</v>
      </c>
      <c r="E547" s="417" t="n">
        <v>365</v>
      </c>
      <c r="F547" s="417" t="n">
        <v>0.55</v>
      </c>
      <c r="G547" s="418" t="n">
        <f aca="false">ROUND(E547*F547,2)</f>
        <v>200.75</v>
      </c>
    </row>
    <row r="548" customFormat="false" ht="12.75" hidden="false" customHeight="false" outlineLevel="0" collapsed="false">
      <c r="A548" s="155" t="s">
        <v>1789</v>
      </c>
      <c r="B548" s="415" t="n">
        <v>6111</v>
      </c>
      <c r="C548" s="415" t="s">
        <v>1234</v>
      </c>
      <c r="D548" s="421" t="s">
        <v>1287</v>
      </c>
      <c r="E548" s="417" t="n">
        <v>10</v>
      </c>
      <c r="F548" s="417" t="n">
        <v>6.31</v>
      </c>
      <c r="G548" s="418" t="n">
        <f aca="false">ROUND(E548*F548,2)</f>
        <v>63.1</v>
      </c>
    </row>
    <row r="549" customFormat="false" ht="12.75" hidden="false" customHeight="false" outlineLevel="0" collapsed="false">
      <c r="A549" s="155"/>
      <c r="B549" s="156"/>
      <c r="C549" s="156"/>
      <c r="D549" s="422" t="s">
        <v>1705</v>
      </c>
      <c r="E549" s="423" t="n">
        <v>0.01</v>
      </c>
      <c r="F549" s="423" t="n">
        <f aca="false">ROUND((G546+G547+G548),2)</f>
        <v>331.95</v>
      </c>
      <c r="G549" s="424" t="n">
        <f aca="false">ROUND(E549*F549,2)</f>
        <v>3.32</v>
      </c>
    </row>
    <row r="550" customFormat="false" ht="21" hidden="false" customHeight="false" outlineLevel="0" collapsed="false">
      <c r="A550" s="414" t="s">
        <v>1790</v>
      </c>
      <c r="B550" s="415" t="n">
        <v>183</v>
      </c>
      <c r="C550" s="415" t="s">
        <v>1738</v>
      </c>
      <c r="D550" s="416" t="s">
        <v>1739</v>
      </c>
      <c r="E550" s="417" t="n">
        <v>1.2</v>
      </c>
      <c r="F550" s="417" t="n">
        <f aca="false">ROUND(72.75,2)</f>
        <v>72.75</v>
      </c>
      <c r="G550" s="418" t="n">
        <f aca="false">ROUND(E550*F550,2)</f>
        <v>87.3</v>
      </c>
    </row>
    <row r="551" customFormat="false" ht="12.75" hidden="false" customHeight="false" outlineLevel="0" collapsed="false">
      <c r="A551" s="414" t="s">
        <v>1791</v>
      </c>
      <c r="B551" s="415" t="n">
        <v>187</v>
      </c>
      <c r="C551" s="415" t="s">
        <v>1170</v>
      </c>
      <c r="D551" s="416" t="s">
        <v>1741</v>
      </c>
      <c r="E551" s="417" t="n">
        <v>10.4</v>
      </c>
      <c r="F551" s="417" t="n">
        <f aca="false">ROUND(5.33,2)</f>
        <v>5.33</v>
      </c>
      <c r="G551" s="418" t="n">
        <f aca="false">ROUND(E551*F551,2)</f>
        <v>55.43</v>
      </c>
    </row>
    <row r="552" customFormat="false" ht="12.75" hidden="false" customHeight="false" outlineLevel="0" collapsed="false">
      <c r="A552" s="414" t="s">
        <v>1792</v>
      </c>
      <c r="B552" s="415" t="n">
        <v>1214</v>
      </c>
      <c r="C552" s="415" t="s">
        <v>1234</v>
      </c>
      <c r="D552" s="416" t="s">
        <v>1717</v>
      </c>
      <c r="E552" s="417" t="n">
        <v>2.05</v>
      </c>
      <c r="F552" s="417" t="n">
        <f aca="false">ROUND(10.2,2)</f>
        <v>10.2</v>
      </c>
      <c r="G552" s="418" t="n">
        <f aca="false">ROUND(E552*F552,2)</f>
        <v>20.91</v>
      </c>
    </row>
    <row r="553" customFormat="false" ht="12.75" hidden="false" customHeight="false" outlineLevel="0" collapsed="false">
      <c r="A553" s="414" t="s">
        <v>1793</v>
      </c>
      <c r="B553" s="415" t="n">
        <v>4378</v>
      </c>
      <c r="C553" s="415" t="s">
        <v>1173</v>
      </c>
      <c r="D553" s="416" t="s">
        <v>1744</v>
      </c>
      <c r="E553" s="417" t="n">
        <v>6</v>
      </c>
      <c r="F553" s="417" t="n">
        <f aca="false">ROUND(0.36,2)</f>
        <v>0.36</v>
      </c>
      <c r="G553" s="418" t="n">
        <f aca="false">ROUND(E553*F553,2)</f>
        <v>2.16</v>
      </c>
    </row>
    <row r="554" customFormat="false" ht="12.75" hidden="false" customHeight="false" outlineLevel="0" collapsed="false">
      <c r="A554" s="414" t="s">
        <v>1794</v>
      </c>
      <c r="B554" s="415" t="n">
        <v>4419</v>
      </c>
      <c r="C554" s="415" t="s">
        <v>1173</v>
      </c>
      <c r="D554" s="416" t="s">
        <v>1746</v>
      </c>
      <c r="E554" s="417" t="n">
        <v>6</v>
      </c>
      <c r="F554" s="417" t="n">
        <f aca="false">ROUND(0.88,2)</f>
        <v>0.88</v>
      </c>
      <c r="G554" s="418" t="n">
        <f aca="false">ROUND(E554*F554,2)</f>
        <v>5.28</v>
      </c>
    </row>
    <row r="555" customFormat="false" ht="12.75" hidden="false" customHeight="false" outlineLevel="0" collapsed="false">
      <c r="A555" s="414" t="s">
        <v>1795</v>
      </c>
      <c r="B555" s="415" t="n">
        <v>4750</v>
      </c>
      <c r="C555" s="415" t="s">
        <v>1234</v>
      </c>
      <c r="D555" s="416" t="s">
        <v>1235</v>
      </c>
      <c r="E555" s="417" t="n">
        <v>1.4</v>
      </c>
      <c r="F555" s="417" t="n">
        <f aca="false">ROUND(10.35,2)</f>
        <v>10.35</v>
      </c>
      <c r="G555" s="418" t="n">
        <f aca="false">ROUND(E555*F555,2)</f>
        <v>14.49</v>
      </c>
    </row>
    <row r="556" customFormat="false" ht="12.75" hidden="false" customHeight="false" outlineLevel="0" collapsed="false">
      <c r="A556" s="414" t="s">
        <v>1796</v>
      </c>
      <c r="B556" s="415" t="n">
        <v>6111</v>
      </c>
      <c r="C556" s="415" t="s">
        <v>1234</v>
      </c>
      <c r="D556" s="416" t="s">
        <v>1245</v>
      </c>
      <c r="E556" s="417" t="n">
        <v>3.45</v>
      </c>
      <c r="F556" s="417" t="n">
        <f aca="false">ROUND(6.31,2)</f>
        <v>6.31</v>
      </c>
      <c r="G556" s="418" t="n">
        <f aca="false">ROUND(E556*F556,2)</f>
        <v>21.77</v>
      </c>
    </row>
    <row r="557" customFormat="false" ht="12.75" hidden="false" customHeight="false" outlineLevel="0" collapsed="false">
      <c r="A557" s="414" t="s">
        <v>1797</v>
      </c>
      <c r="B557" s="415" t="n">
        <v>11447</v>
      </c>
      <c r="C557" s="415" t="s">
        <v>1173</v>
      </c>
      <c r="D557" s="416" t="s">
        <v>1752</v>
      </c>
      <c r="E557" s="417" t="n">
        <v>3</v>
      </c>
      <c r="F557" s="417" t="n">
        <f aca="false">ROUND(14.91,2)</f>
        <v>14.91</v>
      </c>
      <c r="G557" s="418" t="n">
        <f aca="false">ROUND(E557*F557,2)</f>
        <v>44.73</v>
      </c>
    </row>
    <row r="558" customFormat="false" ht="12.75" hidden="false" customHeight="false" outlineLevel="0" collapsed="false">
      <c r="A558" s="414" t="s">
        <v>1798</v>
      </c>
      <c r="B558" s="415" t="n">
        <v>20247</v>
      </c>
      <c r="C558" s="415" t="s">
        <v>1210</v>
      </c>
      <c r="D558" s="416" t="s">
        <v>1770</v>
      </c>
      <c r="E558" s="417" t="n">
        <v>0.6</v>
      </c>
      <c r="F558" s="417" t="n">
        <f aca="false">ROUND(8.46,2)</f>
        <v>8.46</v>
      </c>
      <c r="G558" s="418" t="n">
        <f aca="false">ROUND(E558*F558,2)</f>
        <v>5.08</v>
      </c>
    </row>
    <row r="559" customFormat="false" ht="12.75" hidden="false" customHeight="false" outlineLevel="0" collapsed="false">
      <c r="A559" s="414" t="s">
        <v>1799</v>
      </c>
      <c r="B559" s="415" t="n">
        <v>4982</v>
      </c>
      <c r="C559" s="415" t="s">
        <v>1173</v>
      </c>
      <c r="D559" s="416" t="s">
        <v>1800</v>
      </c>
      <c r="E559" s="417" t="n">
        <v>1.1</v>
      </c>
      <c r="F559" s="417" t="n">
        <f aca="false">ROUND(90.53,2)</f>
        <v>90.53</v>
      </c>
      <c r="G559" s="418" t="n">
        <f aca="false">ROUND(E559*F559,2)</f>
        <v>99.58</v>
      </c>
    </row>
    <row r="560" customFormat="false" ht="12.75" hidden="false" customHeight="false" outlineLevel="0" collapsed="false">
      <c r="A560" s="419"/>
      <c r="B560" s="150"/>
      <c r="C560" s="150"/>
      <c r="D560" s="420" t="s">
        <v>1801</v>
      </c>
      <c r="E560" s="153" t="n">
        <v>2</v>
      </c>
      <c r="F560" s="153" t="n">
        <f aca="false">ROUND((G545+G550+G551+G552+G553+G554+G555+G556+G557+G558+G559)*(1+O10/100),2)</f>
        <v>360.05</v>
      </c>
      <c r="G560" s="154" t="n">
        <f aca="false">ROUND(E560*F560,2)</f>
        <v>720.1</v>
      </c>
    </row>
    <row r="561" customFormat="false" ht="21" hidden="false" customHeight="false" outlineLevel="0" collapsed="false">
      <c r="A561" s="155" t="s">
        <v>266</v>
      </c>
      <c r="B561" s="156" t="s">
        <v>267</v>
      </c>
      <c r="C561" s="156" t="s">
        <v>79</v>
      </c>
      <c r="D561" s="157" t="s">
        <v>268</v>
      </c>
      <c r="E561" s="158" t="n">
        <v>1</v>
      </c>
      <c r="F561" s="158" t="n">
        <f aca="false">F567</f>
        <v>3292.45</v>
      </c>
      <c r="G561" s="159" t="n">
        <f aca="false">ROUND(E561*F561,2)</f>
        <v>3292.45</v>
      </c>
    </row>
    <row r="562" customFormat="false" ht="21" hidden="false" customHeight="false" outlineLevel="0" collapsed="false">
      <c r="A562" s="414" t="s">
        <v>1802</v>
      </c>
      <c r="B562" s="415" t="n">
        <v>3104</v>
      </c>
      <c r="C562" s="415" t="s">
        <v>1223</v>
      </c>
      <c r="D562" s="416" t="s">
        <v>1803</v>
      </c>
      <c r="E562" s="417" t="n">
        <v>1</v>
      </c>
      <c r="F562" s="417" t="n">
        <f aca="false">ROUND(316.13,2)</f>
        <v>316.13</v>
      </c>
      <c r="G562" s="418" t="n">
        <f aca="false">ROUND(E562*F562,2)</f>
        <v>316.13</v>
      </c>
    </row>
    <row r="563" customFormat="false" ht="12.75" hidden="false" customHeight="false" outlineLevel="0" collapsed="false">
      <c r="A563" s="414" t="s">
        <v>1804</v>
      </c>
      <c r="B563" s="415" t="n">
        <v>10489</v>
      </c>
      <c r="C563" s="415" t="s">
        <v>1234</v>
      </c>
      <c r="D563" s="416" t="s">
        <v>1805</v>
      </c>
      <c r="E563" s="417" t="n">
        <v>1.53</v>
      </c>
      <c r="F563" s="417" t="n">
        <f aca="false">ROUND(8.93,2)</f>
        <v>8.93</v>
      </c>
      <c r="G563" s="418" t="n">
        <f aca="false">ROUND(E563*F563,2)</f>
        <v>13.66</v>
      </c>
    </row>
    <row r="564" customFormat="false" ht="12.75" hidden="false" customHeight="false" outlineLevel="0" collapsed="false">
      <c r="A564" s="414" t="s">
        <v>1806</v>
      </c>
      <c r="B564" s="415" t="n">
        <v>10507</v>
      </c>
      <c r="C564" s="415" t="s">
        <v>1295</v>
      </c>
      <c r="D564" s="416" t="s">
        <v>1807</v>
      </c>
      <c r="E564" s="417" t="n">
        <v>9.55</v>
      </c>
      <c r="F564" s="417" t="n">
        <f aca="false">ROUND(210.62,2)</f>
        <v>210.62</v>
      </c>
      <c r="G564" s="418" t="n">
        <f aca="false">ROUND(E564*F564,2)</f>
        <v>2011.42</v>
      </c>
    </row>
    <row r="565" customFormat="false" ht="12.75" hidden="false" customHeight="false" outlineLevel="0" collapsed="false">
      <c r="A565" s="414" t="s">
        <v>1808</v>
      </c>
      <c r="B565" s="415" t="n">
        <v>11499</v>
      </c>
      <c r="C565" s="415" t="s">
        <v>1173</v>
      </c>
      <c r="D565" s="416" t="s">
        <v>1809</v>
      </c>
      <c r="E565" s="417" t="n">
        <v>1</v>
      </c>
      <c r="F565" s="417" t="n">
        <f aca="false">ROUND(943.38,2)</f>
        <v>943.38</v>
      </c>
      <c r="G565" s="418" t="n">
        <f aca="false">ROUND(E565*F565,2)</f>
        <v>943.38</v>
      </c>
    </row>
    <row r="566" customFormat="false" ht="12.75" hidden="false" customHeight="false" outlineLevel="0" collapsed="false">
      <c r="A566" s="414" t="s">
        <v>1810</v>
      </c>
      <c r="B566" s="415" t="n">
        <v>11523</v>
      </c>
      <c r="C566" s="415" t="s">
        <v>1173</v>
      </c>
      <c r="D566" s="416" t="s">
        <v>1811</v>
      </c>
      <c r="E566" s="417" t="n">
        <v>1</v>
      </c>
      <c r="F566" s="417" t="n">
        <f aca="false">ROUND(7.86,2)</f>
        <v>7.86</v>
      </c>
      <c r="G566" s="418" t="n">
        <f aca="false">ROUND(E566*F566,2)</f>
        <v>7.86</v>
      </c>
    </row>
    <row r="567" customFormat="false" ht="12.75" hidden="false" customHeight="false" outlineLevel="0" collapsed="false">
      <c r="A567" s="419"/>
      <c r="B567" s="150"/>
      <c r="C567" s="150"/>
      <c r="D567" s="420" t="s">
        <v>1812</v>
      </c>
      <c r="E567" s="153" t="n">
        <v>1</v>
      </c>
      <c r="F567" s="153" t="n">
        <f aca="false">ROUND((G562+G563+G564+G565+G566)*(1+O10/100),2)</f>
        <v>3292.45</v>
      </c>
      <c r="G567" s="154" t="n">
        <f aca="false">ROUND(E567*F567,2)</f>
        <v>3292.45</v>
      </c>
    </row>
    <row r="568" customFormat="false" ht="12.75" hidden="false" customHeight="false" outlineLevel="0" collapsed="false">
      <c r="A568" s="419"/>
      <c r="B568" s="150"/>
      <c r="C568" s="150"/>
      <c r="D568" s="162" t="s">
        <v>269</v>
      </c>
      <c r="E568" s="163"/>
      <c r="F568" s="164" t="n">
        <f aca="false">G501+G527+G544+G561</f>
        <v>15997.39</v>
      </c>
      <c r="G568" s="165" t="n">
        <f aca="false">ROUND(F568,2)</f>
        <v>15997.39</v>
      </c>
    </row>
    <row r="569" customFormat="false" ht="12.75" hidden="false" customHeight="false" outlineLevel="0" collapsed="false">
      <c r="A569" s="419"/>
      <c r="B569" s="150"/>
      <c r="C569" s="150"/>
      <c r="D569" s="162" t="s">
        <v>270</v>
      </c>
      <c r="E569" s="163"/>
      <c r="F569" s="164" t="n">
        <f aca="false">G482+G499+G568</f>
        <v>42584.5</v>
      </c>
      <c r="G569" s="165" t="n">
        <f aca="false">ROUND(F569,2)</f>
        <v>42584.5</v>
      </c>
    </row>
    <row r="570" customFormat="false" ht="12.75" hidden="false" customHeight="false" outlineLevel="0" collapsed="false">
      <c r="A570" s="149" t="n">
        <v>9</v>
      </c>
      <c r="B570" s="150"/>
      <c r="C570" s="150"/>
      <c r="D570" s="151" t="s">
        <v>271</v>
      </c>
      <c r="E570" s="152"/>
      <c r="F570" s="153" t="n">
        <f aca="false">F644</f>
        <v>60892.44</v>
      </c>
      <c r="G570" s="154" t="n">
        <f aca="false">ROUND(F570,2)</f>
        <v>60892.44</v>
      </c>
    </row>
    <row r="571" customFormat="false" ht="21" hidden="false" customHeight="false" outlineLevel="0" collapsed="false">
      <c r="A571" s="155" t="s">
        <v>272</v>
      </c>
      <c r="B571" s="156" t="s">
        <v>273</v>
      </c>
      <c r="C571" s="156" t="s">
        <v>75</v>
      </c>
      <c r="D571" s="157" t="s">
        <v>274</v>
      </c>
      <c r="E571" s="158" t="n">
        <v>644.07</v>
      </c>
      <c r="F571" s="158" t="n">
        <f aca="false">F580</f>
        <v>15.27</v>
      </c>
      <c r="G571" s="159" t="n">
        <f aca="false">ROUND(E571*F571,2)</f>
        <v>9834.95</v>
      </c>
    </row>
    <row r="572" customFormat="false" ht="12.75" hidden="false" customHeight="false" outlineLevel="0" collapsed="false">
      <c r="A572" s="414" t="s">
        <v>1813</v>
      </c>
      <c r="B572" s="415" t="s">
        <v>1814</v>
      </c>
      <c r="C572" s="415" t="s">
        <v>1276</v>
      </c>
      <c r="D572" s="416" t="s">
        <v>1815</v>
      </c>
      <c r="E572" s="417" t="n">
        <v>0.03</v>
      </c>
      <c r="F572" s="417" t="n">
        <f aca="false">F577</f>
        <v>370.1</v>
      </c>
      <c r="G572" s="418" t="n">
        <f aca="false">ROUND(E572*F572,2)</f>
        <v>11.1</v>
      </c>
    </row>
    <row r="573" customFormat="false" ht="12.75" hidden="false" customHeight="false" outlineLevel="0" collapsed="false">
      <c r="A573" s="155" t="s">
        <v>1816</v>
      </c>
      <c r="B573" s="415" t="n">
        <v>367</v>
      </c>
      <c r="C573" s="415" t="s">
        <v>1167</v>
      </c>
      <c r="D573" s="421" t="s">
        <v>1374</v>
      </c>
      <c r="E573" s="417" t="n">
        <v>1.297</v>
      </c>
      <c r="F573" s="417" t="n">
        <v>55</v>
      </c>
      <c r="G573" s="418" t="n">
        <f aca="false">ROUND(E573*F573,2)</f>
        <v>71.34</v>
      </c>
    </row>
    <row r="574" customFormat="false" ht="12.75" hidden="false" customHeight="false" outlineLevel="0" collapsed="false">
      <c r="A574" s="155" t="s">
        <v>1817</v>
      </c>
      <c r="B574" s="415" t="n">
        <v>1379</v>
      </c>
      <c r="C574" s="415" t="s">
        <v>1210</v>
      </c>
      <c r="D574" s="421" t="s">
        <v>1283</v>
      </c>
      <c r="E574" s="417" t="n">
        <v>473</v>
      </c>
      <c r="F574" s="417" t="n">
        <v>0.55</v>
      </c>
      <c r="G574" s="418" t="n">
        <f aca="false">ROUND(E574*F574,2)</f>
        <v>260.15</v>
      </c>
    </row>
    <row r="575" customFormat="false" ht="12.75" hidden="false" customHeight="false" outlineLevel="0" collapsed="false">
      <c r="A575" s="155" t="s">
        <v>1818</v>
      </c>
      <c r="B575" s="415" t="n">
        <v>6111</v>
      </c>
      <c r="C575" s="415" t="s">
        <v>1234</v>
      </c>
      <c r="D575" s="421" t="s">
        <v>1287</v>
      </c>
      <c r="E575" s="417" t="n">
        <v>6</v>
      </c>
      <c r="F575" s="417" t="n">
        <v>6.31</v>
      </c>
      <c r="G575" s="418" t="n">
        <f aca="false">ROUND(E575*F575,2)</f>
        <v>37.86</v>
      </c>
    </row>
    <row r="576" customFormat="false" ht="12.75" hidden="false" customHeight="false" outlineLevel="0" collapsed="false">
      <c r="A576" s="155" t="s">
        <v>1819</v>
      </c>
      <c r="B576" s="415" t="n">
        <v>10532</v>
      </c>
      <c r="C576" s="415" t="s">
        <v>1234</v>
      </c>
      <c r="D576" s="421" t="s">
        <v>1518</v>
      </c>
      <c r="E576" s="417" t="n">
        <v>0.714</v>
      </c>
      <c r="F576" s="417" t="n">
        <v>1.05</v>
      </c>
      <c r="G576" s="418" t="n">
        <f aca="false">ROUND(E576*F576,2)</f>
        <v>0.75</v>
      </c>
    </row>
    <row r="577" customFormat="false" ht="12.75" hidden="false" customHeight="false" outlineLevel="0" collapsed="false">
      <c r="A577" s="155"/>
      <c r="B577" s="156"/>
      <c r="C577" s="156"/>
      <c r="D577" s="422" t="s">
        <v>1820</v>
      </c>
      <c r="E577" s="423" t="n">
        <v>0.03</v>
      </c>
      <c r="F577" s="423" t="n">
        <f aca="false">ROUND((G573+G574+G575+G576),2)</f>
        <v>370.1</v>
      </c>
      <c r="G577" s="424" t="n">
        <f aca="false">ROUND(E577*F577,2)</f>
        <v>11.1</v>
      </c>
    </row>
    <row r="578" customFormat="false" ht="12.75" hidden="false" customHeight="false" outlineLevel="0" collapsed="false">
      <c r="A578" s="414" t="s">
        <v>1821</v>
      </c>
      <c r="B578" s="415" t="n">
        <v>4750</v>
      </c>
      <c r="C578" s="415" t="s">
        <v>1234</v>
      </c>
      <c r="D578" s="416" t="s">
        <v>1235</v>
      </c>
      <c r="E578" s="417" t="n">
        <v>0.25</v>
      </c>
      <c r="F578" s="417" t="n">
        <f aca="false">ROUND(10.35,2)</f>
        <v>10.35</v>
      </c>
      <c r="G578" s="418" t="n">
        <f aca="false">ROUND(E578*F578,2)</f>
        <v>2.59</v>
      </c>
    </row>
    <row r="579" customFormat="false" ht="12.75" hidden="false" customHeight="false" outlineLevel="0" collapsed="false">
      <c r="A579" s="414" t="s">
        <v>1822</v>
      </c>
      <c r="B579" s="415" t="n">
        <v>6111</v>
      </c>
      <c r="C579" s="415" t="s">
        <v>1234</v>
      </c>
      <c r="D579" s="416" t="s">
        <v>1245</v>
      </c>
      <c r="E579" s="417" t="n">
        <v>0.25</v>
      </c>
      <c r="F579" s="417" t="n">
        <f aca="false">ROUND(6.31,2)</f>
        <v>6.31</v>
      </c>
      <c r="G579" s="418" t="n">
        <f aca="false">ROUND(E579*F579,2)</f>
        <v>1.58</v>
      </c>
    </row>
    <row r="580" customFormat="false" ht="12.75" hidden="false" customHeight="false" outlineLevel="0" collapsed="false">
      <c r="A580" s="419"/>
      <c r="B580" s="150"/>
      <c r="C580" s="150"/>
      <c r="D580" s="420" t="s">
        <v>1823</v>
      </c>
      <c r="E580" s="153" t="n">
        <v>644.07</v>
      </c>
      <c r="F580" s="153" t="n">
        <f aca="false">ROUND((G572+G578+G579)*(1+O10/100),2)</f>
        <v>15.27</v>
      </c>
      <c r="G580" s="154" t="n">
        <f aca="false">ROUND(E580*F580,2)</f>
        <v>9834.95</v>
      </c>
    </row>
    <row r="581" customFormat="false" ht="12.75" hidden="false" customHeight="false" outlineLevel="0" collapsed="false">
      <c r="A581" s="155" t="s">
        <v>275</v>
      </c>
      <c r="B581" s="156" t="s">
        <v>276</v>
      </c>
      <c r="C581" s="156" t="s">
        <v>75</v>
      </c>
      <c r="D581" s="157" t="s">
        <v>277</v>
      </c>
      <c r="E581" s="158" t="n">
        <v>517.25</v>
      </c>
      <c r="F581" s="158" t="n">
        <f aca="false">F589</f>
        <v>24.1</v>
      </c>
      <c r="G581" s="159" t="n">
        <f aca="false">ROUND(E581*F581,2)</f>
        <v>12465.73</v>
      </c>
    </row>
    <row r="582" customFormat="false" ht="12.75" hidden="false" customHeight="false" outlineLevel="0" collapsed="false">
      <c r="A582" s="414" t="s">
        <v>1824</v>
      </c>
      <c r="B582" s="415" t="n">
        <v>73449</v>
      </c>
      <c r="C582" s="415" t="s">
        <v>1276</v>
      </c>
      <c r="D582" s="416" t="s">
        <v>1701</v>
      </c>
      <c r="E582" s="417" t="n">
        <v>0.05</v>
      </c>
      <c r="F582" s="417" t="n">
        <f aca="false">F586</f>
        <v>331.95</v>
      </c>
      <c r="G582" s="418" t="n">
        <f aca="false">ROUND(E582*F582,2)</f>
        <v>16.6</v>
      </c>
    </row>
    <row r="583" customFormat="false" ht="12.75" hidden="false" customHeight="false" outlineLevel="0" collapsed="false">
      <c r="A583" s="155" t="s">
        <v>1825</v>
      </c>
      <c r="B583" s="415" t="n">
        <v>370</v>
      </c>
      <c r="C583" s="415" t="s">
        <v>1167</v>
      </c>
      <c r="D583" s="421" t="s">
        <v>1279</v>
      </c>
      <c r="E583" s="417" t="n">
        <v>1.216</v>
      </c>
      <c r="F583" s="417" t="n">
        <v>56</v>
      </c>
      <c r="G583" s="418" t="n">
        <f aca="false">ROUND(E583*F583,2)</f>
        <v>68.1</v>
      </c>
    </row>
    <row r="584" customFormat="false" ht="12.75" hidden="false" customHeight="false" outlineLevel="0" collapsed="false">
      <c r="A584" s="155" t="s">
        <v>1826</v>
      </c>
      <c r="B584" s="415" t="n">
        <v>1379</v>
      </c>
      <c r="C584" s="415" t="s">
        <v>1210</v>
      </c>
      <c r="D584" s="421" t="s">
        <v>1283</v>
      </c>
      <c r="E584" s="417" t="n">
        <v>365</v>
      </c>
      <c r="F584" s="417" t="n">
        <v>0.55</v>
      </c>
      <c r="G584" s="418" t="n">
        <f aca="false">ROUND(E584*F584,2)</f>
        <v>200.75</v>
      </c>
    </row>
    <row r="585" customFormat="false" ht="12.75" hidden="false" customHeight="false" outlineLevel="0" collapsed="false">
      <c r="A585" s="155" t="s">
        <v>1827</v>
      </c>
      <c r="B585" s="415" t="n">
        <v>6111</v>
      </c>
      <c r="C585" s="415" t="s">
        <v>1234</v>
      </c>
      <c r="D585" s="421" t="s">
        <v>1287</v>
      </c>
      <c r="E585" s="417" t="n">
        <v>10</v>
      </c>
      <c r="F585" s="417" t="n">
        <v>6.31</v>
      </c>
      <c r="G585" s="418" t="n">
        <f aca="false">ROUND(E585*F585,2)</f>
        <v>63.1</v>
      </c>
    </row>
    <row r="586" customFormat="false" ht="12.75" hidden="false" customHeight="false" outlineLevel="0" collapsed="false">
      <c r="A586" s="155"/>
      <c r="B586" s="156"/>
      <c r="C586" s="156"/>
      <c r="D586" s="422" t="s">
        <v>1705</v>
      </c>
      <c r="E586" s="423" t="n">
        <v>0.05</v>
      </c>
      <c r="F586" s="423" t="n">
        <f aca="false">ROUND((G583+G584+G585),2)</f>
        <v>331.95</v>
      </c>
      <c r="G586" s="424" t="n">
        <f aca="false">ROUND(E586*F586,2)</f>
        <v>16.6</v>
      </c>
    </row>
    <row r="587" customFormat="false" ht="12.75" hidden="false" customHeight="false" outlineLevel="0" collapsed="false">
      <c r="A587" s="414" t="s">
        <v>1828</v>
      </c>
      <c r="B587" s="415" t="n">
        <v>4750</v>
      </c>
      <c r="C587" s="415" t="s">
        <v>1234</v>
      </c>
      <c r="D587" s="416" t="s">
        <v>1235</v>
      </c>
      <c r="E587" s="417" t="n">
        <v>0.45</v>
      </c>
      <c r="F587" s="417" t="n">
        <f aca="false">ROUND(10.35,2)</f>
        <v>10.35</v>
      </c>
      <c r="G587" s="418" t="n">
        <f aca="false">ROUND(E587*F587,2)</f>
        <v>4.66</v>
      </c>
    </row>
    <row r="588" customFormat="false" ht="12.75" hidden="false" customHeight="false" outlineLevel="0" collapsed="false">
      <c r="A588" s="414" t="s">
        <v>1829</v>
      </c>
      <c r="B588" s="415" t="n">
        <v>6111</v>
      </c>
      <c r="C588" s="415" t="s">
        <v>1234</v>
      </c>
      <c r="D588" s="416" t="s">
        <v>1245</v>
      </c>
      <c r="E588" s="417" t="n">
        <v>0.45</v>
      </c>
      <c r="F588" s="417" t="n">
        <f aca="false">ROUND(6.31,2)</f>
        <v>6.31</v>
      </c>
      <c r="G588" s="418" t="n">
        <f aca="false">ROUND(E588*F588,2)</f>
        <v>2.84</v>
      </c>
    </row>
    <row r="589" customFormat="false" ht="12.75" hidden="false" customHeight="false" outlineLevel="0" collapsed="false">
      <c r="A589" s="419"/>
      <c r="B589" s="150"/>
      <c r="C589" s="150"/>
      <c r="D589" s="420" t="s">
        <v>1830</v>
      </c>
      <c r="E589" s="153" t="n">
        <v>517.25</v>
      </c>
      <c r="F589" s="153" t="n">
        <f aca="false">ROUND((G582+G587+G588)*(1+O10/100),2)</f>
        <v>24.1</v>
      </c>
      <c r="G589" s="154" t="n">
        <f aca="false">ROUND(E589*F589,2)</f>
        <v>12465.73</v>
      </c>
    </row>
    <row r="590" customFormat="false" ht="21" hidden="false" customHeight="false" outlineLevel="0" collapsed="false">
      <c r="A590" s="155" t="s">
        <v>278</v>
      </c>
      <c r="B590" s="156" t="n">
        <v>72182</v>
      </c>
      <c r="C590" s="156" t="s">
        <v>75</v>
      </c>
      <c r="D590" s="157" t="s">
        <v>279</v>
      </c>
      <c r="E590" s="158" t="n">
        <v>126.82</v>
      </c>
      <c r="F590" s="158" t="n">
        <f aca="false">F603</f>
        <v>37.73</v>
      </c>
      <c r="G590" s="159" t="n">
        <f aca="false">ROUND(E590*F590,2)</f>
        <v>4784.92</v>
      </c>
    </row>
    <row r="591" customFormat="false" ht="21" hidden="false" customHeight="false" outlineLevel="0" collapsed="false">
      <c r="A591" s="414" t="s">
        <v>1831</v>
      </c>
      <c r="B591" s="415" t="n">
        <v>142</v>
      </c>
      <c r="C591" s="415" t="s">
        <v>1832</v>
      </c>
      <c r="D591" s="416" t="s">
        <v>1833</v>
      </c>
      <c r="E591" s="417" t="n">
        <v>0.1083477</v>
      </c>
      <c r="F591" s="417" t="n">
        <f aca="false">ROUND(44.29,2)</f>
        <v>44.29</v>
      </c>
      <c r="G591" s="418" t="n">
        <f aca="false">ROUND(E591*F591,2)</f>
        <v>4.8</v>
      </c>
    </row>
    <row r="592" customFormat="false" ht="21" hidden="false" customHeight="false" outlineLevel="0" collapsed="false">
      <c r="A592" s="414" t="s">
        <v>1834</v>
      </c>
      <c r="B592" s="415" t="n">
        <v>4035</v>
      </c>
      <c r="C592" s="415" t="s">
        <v>1234</v>
      </c>
      <c r="D592" s="416" t="s">
        <v>1835</v>
      </c>
      <c r="E592" s="417" t="n">
        <v>0.5</v>
      </c>
      <c r="F592" s="417" t="n">
        <f aca="false">ROUND(2.97,2)</f>
        <v>2.97</v>
      </c>
      <c r="G592" s="418" t="n">
        <f aca="false">ROUND(E592*F592,2)</f>
        <v>1.49</v>
      </c>
    </row>
    <row r="593" customFormat="false" ht="12.75" hidden="false" customHeight="false" outlineLevel="0" collapsed="false">
      <c r="A593" s="414" t="s">
        <v>1836</v>
      </c>
      <c r="B593" s="415" t="n">
        <v>4750</v>
      </c>
      <c r="C593" s="415" t="s">
        <v>1234</v>
      </c>
      <c r="D593" s="416" t="s">
        <v>1235</v>
      </c>
      <c r="E593" s="417" t="n">
        <v>0.427</v>
      </c>
      <c r="F593" s="417" t="n">
        <f aca="false">ROUND(10.35,2)</f>
        <v>10.35</v>
      </c>
      <c r="G593" s="418" t="n">
        <f aca="false">ROUND(E593*F593,2)</f>
        <v>4.42</v>
      </c>
    </row>
    <row r="594" customFormat="false" ht="12.75" hidden="false" customHeight="false" outlineLevel="0" collapsed="false">
      <c r="A594" s="414" t="s">
        <v>1837</v>
      </c>
      <c r="B594" s="415" t="n">
        <v>6111</v>
      </c>
      <c r="C594" s="415" t="s">
        <v>1234</v>
      </c>
      <c r="D594" s="416" t="s">
        <v>1245</v>
      </c>
      <c r="E594" s="417" t="n">
        <v>0.6367</v>
      </c>
      <c r="F594" s="417" t="n">
        <f aca="false">ROUND(6.31,2)</f>
        <v>6.31</v>
      </c>
      <c r="G594" s="418" t="n">
        <f aca="false">ROUND(E594*F594,2)</f>
        <v>4.02</v>
      </c>
    </row>
    <row r="595" customFormat="false" ht="12.75" hidden="false" customHeight="false" outlineLevel="0" collapsed="false">
      <c r="A595" s="414" t="s">
        <v>1838</v>
      </c>
      <c r="B595" s="415" t="s">
        <v>1455</v>
      </c>
      <c r="C595" s="415" t="s">
        <v>1167</v>
      </c>
      <c r="D595" s="416" t="s">
        <v>1456</v>
      </c>
      <c r="E595" s="417" t="n">
        <v>0.0714</v>
      </c>
      <c r="F595" s="417" t="n">
        <f aca="false">F602</f>
        <v>322.07</v>
      </c>
      <c r="G595" s="418" t="n">
        <f aca="false">ROUND(E595*F595,2)</f>
        <v>23</v>
      </c>
    </row>
    <row r="596" customFormat="false" ht="12.75" hidden="false" customHeight="false" outlineLevel="0" collapsed="false">
      <c r="A596" s="155" t="s">
        <v>1839</v>
      </c>
      <c r="B596" s="415" t="n">
        <v>370</v>
      </c>
      <c r="C596" s="415" t="s">
        <v>1167</v>
      </c>
      <c r="D596" s="421" t="s">
        <v>1279</v>
      </c>
      <c r="E596" s="417" t="n">
        <v>0.8904</v>
      </c>
      <c r="F596" s="417" t="n">
        <v>56</v>
      </c>
      <c r="G596" s="418" t="n">
        <f aca="false">ROUND(E596*F596,2)</f>
        <v>49.86</v>
      </c>
    </row>
    <row r="597" customFormat="false" ht="12.75" hidden="false" customHeight="false" outlineLevel="0" collapsed="false">
      <c r="A597" s="155" t="s">
        <v>1840</v>
      </c>
      <c r="B597" s="415" t="n">
        <v>1379</v>
      </c>
      <c r="C597" s="415" t="s">
        <v>1210</v>
      </c>
      <c r="D597" s="421" t="s">
        <v>1283</v>
      </c>
      <c r="E597" s="417" t="n">
        <v>320</v>
      </c>
      <c r="F597" s="417" t="n">
        <v>0.55</v>
      </c>
      <c r="G597" s="418" t="n">
        <f aca="false">ROUND(E597*F597,2)</f>
        <v>176</v>
      </c>
    </row>
    <row r="598" customFormat="false" ht="12.75" hidden="false" customHeight="false" outlineLevel="0" collapsed="false">
      <c r="A598" s="155" t="s">
        <v>1841</v>
      </c>
      <c r="B598" s="415" t="n">
        <v>4721</v>
      </c>
      <c r="C598" s="415" t="s">
        <v>1167</v>
      </c>
      <c r="D598" s="421" t="s">
        <v>1460</v>
      </c>
      <c r="E598" s="417" t="n">
        <v>0.836</v>
      </c>
      <c r="F598" s="417" t="n">
        <v>50.73</v>
      </c>
      <c r="G598" s="418" t="n">
        <f aca="false">ROUND(E598*F598,2)</f>
        <v>42.41</v>
      </c>
    </row>
    <row r="599" customFormat="false" ht="12.75" hidden="false" customHeight="false" outlineLevel="0" collapsed="false">
      <c r="A599" s="155" t="s">
        <v>1842</v>
      </c>
      <c r="B599" s="415" t="n">
        <v>6111</v>
      </c>
      <c r="C599" s="415" t="s">
        <v>1234</v>
      </c>
      <c r="D599" s="421" t="s">
        <v>1287</v>
      </c>
      <c r="E599" s="417" t="n">
        <v>3.2378</v>
      </c>
      <c r="F599" s="417" t="n">
        <v>6.31</v>
      </c>
      <c r="G599" s="418" t="n">
        <f aca="false">ROUND(E599*F599,2)</f>
        <v>20.43</v>
      </c>
    </row>
    <row r="600" customFormat="false" ht="12.75" hidden="false" customHeight="false" outlineLevel="0" collapsed="false">
      <c r="A600" s="155" t="s">
        <v>1843</v>
      </c>
      <c r="B600" s="415" t="n">
        <v>4230</v>
      </c>
      <c r="C600" s="415" t="s">
        <v>1234</v>
      </c>
      <c r="D600" s="421" t="s">
        <v>1378</v>
      </c>
      <c r="E600" s="417" t="n">
        <v>1.8336</v>
      </c>
      <c r="F600" s="417" t="n">
        <v>14.7</v>
      </c>
      <c r="G600" s="418" t="n">
        <f aca="false">ROUND(E600*F600,2)</f>
        <v>26.95</v>
      </c>
    </row>
    <row r="601" customFormat="false" ht="12.75" hidden="false" customHeight="false" outlineLevel="0" collapsed="false">
      <c r="A601" s="155" t="s">
        <v>1844</v>
      </c>
      <c r="B601" s="415" t="n">
        <v>10533</v>
      </c>
      <c r="C601" s="415" t="s">
        <v>1234</v>
      </c>
      <c r="D601" s="421" t="s">
        <v>1464</v>
      </c>
      <c r="E601" s="417" t="n">
        <v>1.8336</v>
      </c>
      <c r="F601" s="417" t="n">
        <v>3.5</v>
      </c>
      <c r="G601" s="418" t="n">
        <f aca="false">ROUND(E601*F601,2)</f>
        <v>6.42</v>
      </c>
    </row>
    <row r="602" customFormat="false" ht="12.75" hidden="false" customHeight="false" outlineLevel="0" collapsed="false">
      <c r="A602" s="155"/>
      <c r="B602" s="156"/>
      <c r="C602" s="156"/>
      <c r="D602" s="422" t="s">
        <v>1465</v>
      </c>
      <c r="E602" s="423" t="n">
        <v>0.0714</v>
      </c>
      <c r="F602" s="423" t="n">
        <f aca="false">ROUND((G596+G597+G598+G599+G600+G601),2)</f>
        <v>322.07</v>
      </c>
      <c r="G602" s="424" t="n">
        <f aca="false">ROUND(E602*F602,2)</f>
        <v>23</v>
      </c>
    </row>
    <row r="603" customFormat="false" ht="12.75" hidden="false" customHeight="false" outlineLevel="0" collapsed="false">
      <c r="A603" s="419"/>
      <c r="B603" s="150"/>
      <c r="C603" s="150"/>
      <c r="D603" s="420" t="s">
        <v>1845</v>
      </c>
      <c r="E603" s="153" t="n">
        <v>126.82</v>
      </c>
      <c r="F603" s="153" t="n">
        <f aca="false">ROUND((G591+G592+G593+G594+G595)*(1+O10/100),2)</f>
        <v>37.73</v>
      </c>
      <c r="G603" s="154" t="n">
        <f aca="false">ROUND(E603*F603,2)</f>
        <v>4784.92</v>
      </c>
    </row>
    <row r="604" customFormat="false" ht="21" hidden="false" customHeight="false" outlineLevel="0" collapsed="false">
      <c r="A604" s="155" t="s">
        <v>280</v>
      </c>
      <c r="B604" s="156" t="n">
        <v>84191</v>
      </c>
      <c r="C604" s="156" t="s">
        <v>75</v>
      </c>
      <c r="D604" s="157" t="s">
        <v>281</v>
      </c>
      <c r="E604" s="158" t="n">
        <v>505.53</v>
      </c>
      <c r="F604" s="158" t="n">
        <f aca="false">F614</f>
        <v>56.47</v>
      </c>
      <c r="G604" s="159" t="n">
        <f aca="false">ROUND(E604*F604,2)</f>
        <v>28547.28</v>
      </c>
    </row>
    <row r="605" customFormat="false" ht="12.75" hidden="false" customHeight="false" outlineLevel="0" collapsed="false">
      <c r="A605" s="414" t="s">
        <v>1846</v>
      </c>
      <c r="B605" s="415" t="n">
        <v>4750</v>
      </c>
      <c r="C605" s="415" t="s">
        <v>1234</v>
      </c>
      <c r="D605" s="416" t="s">
        <v>1235</v>
      </c>
      <c r="E605" s="417" t="n">
        <v>0.6</v>
      </c>
      <c r="F605" s="417" t="n">
        <f aca="false">ROUND(10.35,2)</f>
        <v>10.35</v>
      </c>
      <c r="G605" s="418" t="n">
        <f aca="false">ROUND(E605*F605,2)</f>
        <v>6.21</v>
      </c>
    </row>
    <row r="606" customFormat="false" ht="12.75" hidden="false" customHeight="false" outlineLevel="0" collapsed="false">
      <c r="A606" s="414" t="s">
        <v>1847</v>
      </c>
      <c r="B606" s="415" t="n">
        <v>6111</v>
      </c>
      <c r="C606" s="415" t="s">
        <v>1234</v>
      </c>
      <c r="D606" s="416" t="s">
        <v>1245</v>
      </c>
      <c r="E606" s="417" t="n">
        <v>0.3</v>
      </c>
      <c r="F606" s="417" t="n">
        <f aca="false">ROUND(6.31,2)</f>
        <v>6.31</v>
      </c>
      <c r="G606" s="418" t="n">
        <f aca="false">ROUND(E606*F606,2)</f>
        <v>1.89</v>
      </c>
    </row>
    <row r="607" customFormat="false" ht="12.75" hidden="false" customHeight="false" outlineLevel="0" collapsed="false">
      <c r="A607" s="414" t="s">
        <v>1848</v>
      </c>
      <c r="B607" s="415" t="n">
        <v>3671</v>
      </c>
      <c r="C607" s="415" t="s">
        <v>1170</v>
      </c>
      <c r="D607" s="416" t="s">
        <v>1849</v>
      </c>
      <c r="E607" s="417" t="n">
        <v>1</v>
      </c>
      <c r="F607" s="417" t="n">
        <f aca="false">ROUND(1,2)</f>
        <v>1</v>
      </c>
      <c r="G607" s="418" t="n">
        <f aca="false">ROUND(E607*F607,2)</f>
        <v>1</v>
      </c>
    </row>
    <row r="608" customFormat="false" ht="12.75" hidden="false" customHeight="false" outlineLevel="0" collapsed="false">
      <c r="A608" s="414" t="s">
        <v>1850</v>
      </c>
      <c r="B608" s="415" t="n">
        <v>4786</v>
      </c>
      <c r="C608" s="415" t="s">
        <v>1295</v>
      </c>
      <c r="D608" s="416" t="s">
        <v>1851</v>
      </c>
      <c r="E608" s="417" t="n">
        <v>1</v>
      </c>
      <c r="F608" s="417" t="n">
        <f aca="false">ROUND(40.73,2)</f>
        <v>40.73</v>
      </c>
      <c r="G608" s="418" t="n">
        <f aca="false">ROUND(E608*F608,2)</f>
        <v>40.73</v>
      </c>
    </row>
    <row r="609" customFormat="false" ht="12.75" hidden="false" customHeight="false" outlineLevel="0" collapsed="false">
      <c r="A609" s="414" t="s">
        <v>1852</v>
      </c>
      <c r="B609" s="415" t="n">
        <v>73449</v>
      </c>
      <c r="C609" s="415" t="s">
        <v>1276</v>
      </c>
      <c r="D609" s="416" t="s">
        <v>1701</v>
      </c>
      <c r="E609" s="417" t="n">
        <v>0.02</v>
      </c>
      <c r="F609" s="417" t="n">
        <f aca="false">F613</f>
        <v>331.95</v>
      </c>
      <c r="G609" s="418" t="n">
        <f aca="false">ROUND(E609*F609,2)</f>
        <v>6.64</v>
      </c>
    </row>
    <row r="610" customFormat="false" ht="12.75" hidden="false" customHeight="false" outlineLevel="0" collapsed="false">
      <c r="A610" s="155" t="s">
        <v>1853</v>
      </c>
      <c r="B610" s="415" t="n">
        <v>370</v>
      </c>
      <c r="C610" s="415" t="s">
        <v>1167</v>
      </c>
      <c r="D610" s="421" t="s">
        <v>1279</v>
      </c>
      <c r="E610" s="417" t="n">
        <v>1.216</v>
      </c>
      <c r="F610" s="417" t="n">
        <v>56</v>
      </c>
      <c r="G610" s="418" t="n">
        <f aca="false">ROUND(E610*F610,2)</f>
        <v>68.1</v>
      </c>
    </row>
    <row r="611" customFormat="false" ht="12.75" hidden="false" customHeight="false" outlineLevel="0" collapsed="false">
      <c r="A611" s="155" t="s">
        <v>1854</v>
      </c>
      <c r="B611" s="415" t="n">
        <v>1379</v>
      </c>
      <c r="C611" s="415" t="s">
        <v>1210</v>
      </c>
      <c r="D611" s="421" t="s">
        <v>1283</v>
      </c>
      <c r="E611" s="417" t="n">
        <v>365</v>
      </c>
      <c r="F611" s="417" t="n">
        <v>0.55</v>
      </c>
      <c r="G611" s="418" t="n">
        <f aca="false">ROUND(E611*F611,2)</f>
        <v>200.75</v>
      </c>
    </row>
    <row r="612" customFormat="false" ht="12.75" hidden="false" customHeight="false" outlineLevel="0" collapsed="false">
      <c r="A612" s="155" t="s">
        <v>1855</v>
      </c>
      <c r="B612" s="415" t="n">
        <v>6111</v>
      </c>
      <c r="C612" s="415" t="s">
        <v>1234</v>
      </c>
      <c r="D612" s="421" t="s">
        <v>1287</v>
      </c>
      <c r="E612" s="417" t="n">
        <v>10</v>
      </c>
      <c r="F612" s="417" t="n">
        <v>6.31</v>
      </c>
      <c r="G612" s="418" t="n">
        <f aca="false">ROUND(E612*F612,2)</f>
        <v>63.1</v>
      </c>
    </row>
    <row r="613" customFormat="false" ht="12.75" hidden="false" customHeight="false" outlineLevel="0" collapsed="false">
      <c r="A613" s="155"/>
      <c r="B613" s="156"/>
      <c r="C613" s="156"/>
      <c r="D613" s="422" t="s">
        <v>1705</v>
      </c>
      <c r="E613" s="423" t="n">
        <v>0.02</v>
      </c>
      <c r="F613" s="423" t="n">
        <f aca="false">ROUND((G610+G611+G612),2)</f>
        <v>331.95</v>
      </c>
      <c r="G613" s="424" t="n">
        <f aca="false">ROUND(E613*F613,2)</f>
        <v>6.64</v>
      </c>
    </row>
    <row r="614" customFormat="false" ht="12.75" hidden="false" customHeight="false" outlineLevel="0" collapsed="false">
      <c r="A614" s="419"/>
      <c r="B614" s="150"/>
      <c r="C614" s="150"/>
      <c r="D614" s="420" t="s">
        <v>1856</v>
      </c>
      <c r="E614" s="153" t="n">
        <v>505.53</v>
      </c>
      <c r="F614" s="153" t="n">
        <f aca="false">ROUND((G605+G606+G607+G608+G609)*(1+O10/100),2)</f>
        <v>56.47</v>
      </c>
      <c r="G614" s="154" t="n">
        <f aca="false">ROUND(E614*F614,2)</f>
        <v>28547.28</v>
      </c>
    </row>
    <row r="615" customFormat="false" ht="12.75" hidden="false" customHeight="false" outlineLevel="0" collapsed="false">
      <c r="A615" s="155" t="s">
        <v>282</v>
      </c>
      <c r="B615" s="156" t="s">
        <v>283</v>
      </c>
      <c r="C615" s="156" t="s">
        <v>179</v>
      </c>
      <c r="D615" s="157" t="s">
        <v>284</v>
      </c>
      <c r="E615" s="158" t="n">
        <v>135.31</v>
      </c>
      <c r="F615" s="158" t="n">
        <f aca="false">F626</f>
        <v>34.19</v>
      </c>
      <c r="G615" s="159" t="n">
        <f aca="false">ROUND(E615*F615,2)</f>
        <v>4626.25</v>
      </c>
    </row>
    <row r="616" customFormat="false" ht="12.75" hidden="false" customHeight="false" outlineLevel="0" collapsed="false">
      <c r="A616" s="414" t="s">
        <v>1857</v>
      </c>
      <c r="B616" s="415" t="n">
        <v>20231</v>
      </c>
      <c r="C616" s="415" t="s">
        <v>1170</v>
      </c>
      <c r="D616" s="416" t="s">
        <v>1858</v>
      </c>
      <c r="E616" s="417" t="n">
        <v>0.75</v>
      </c>
      <c r="F616" s="417" t="n">
        <f aca="false">ROUND(41.13,2)</f>
        <v>41.13</v>
      </c>
      <c r="G616" s="418" t="n">
        <f aca="false">ROUND(E616*F616,2)</f>
        <v>30.85</v>
      </c>
    </row>
    <row r="617" customFormat="false" ht="12.75" hidden="false" customHeight="false" outlineLevel="0" collapsed="false">
      <c r="A617" s="414" t="s">
        <v>1859</v>
      </c>
      <c r="B617" s="415" t="n">
        <v>6111</v>
      </c>
      <c r="C617" s="415" t="s">
        <v>1234</v>
      </c>
      <c r="D617" s="416" t="s">
        <v>1245</v>
      </c>
      <c r="E617" s="417" t="n">
        <v>0.3</v>
      </c>
      <c r="F617" s="417" t="n">
        <f aca="false">ROUND(6.31,2)</f>
        <v>6.31</v>
      </c>
      <c r="G617" s="418" t="n">
        <f aca="false">ROUND(E617*F617,2)</f>
        <v>1.89</v>
      </c>
    </row>
    <row r="618" customFormat="false" ht="12.75" hidden="false" customHeight="false" outlineLevel="0" collapsed="false">
      <c r="A618" s="414" t="s">
        <v>1860</v>
      </c>
      <c r="B618" s="415" t="s">
        <v>1861</v>
      </c>
      <c r="C618" s="415" t="s">
        <v>1276</v>
      </c>
      <c r="D618" s="416" t="s">
        <v>1862</v>
      </c>
      <c r="E618" s="426" t="n">
        <v>0.0012</v>
      </c>
      <c r="F618" s="417" t="n">
        <f aca="false">F624</f>
        <v>339.47</v>
      </c>
      <c r="G618" s="418" t="n">
        <f aca="false">ROUND(E618*F618,2)</f>
        <v>0.41</v>
      </c>
    </row>
    <row r="619" customFormat="false" ht="12.75" hidden="false" customHeight="false" outlineLevel="0" collapsed="false">
      <c r="A619" s="155" t="s">
        <v>1863</v>
      </c>
      <c r="B619" s="415" t="n">
        <v>370</v>
      </c>
      <c r="C619" s="415" t="s">
        <v>1167</v>
      </c>
      <c r="D619" s="421" t="s">
        <v>1279</v>
      </c>
      <c r="E619" s="417" t="n">
        <v>1.2125</v>
      </c>
      <c r="F619" s="417" t="n">
        <v>56</v>
      </c>
      <c r="G619" s="418" t="n">
        <f aca="false">ROUND(E619*F619,2)</f>
        <v>67.9</v>
      </c>
    </row>
    <row r="620" customFormat="false" ht="12.75" hidden="false" customHeight="false" outlineLevel="0" collapsed="false">
      <c r="A620" s="155" t="s">
        <v>1864</v>
      </c>
      <c r="B620" s="415" t="n">
        <v>1106</v>
      </c>
      <c r="C620" s="415" t="s">
        <v>1210</v>
      </c>
      <c r="D620" s="421" t="s">
        <v>1514</v>
      </c>
      <c r="E620" s="417" t="n">
        <v>182</v>
      </c>
      <c r="F620" s="417" t="n">
        <v>0.73</v>
      </c>
      <c r="G620" s="418" t="n">
        <f aca="false">ROUND(E620*F620,2)</f>
        <v>132.86</v>
      </c>
    </row>
    <row r="621" customFormat="false" ht="12.75" hidden="false" customHeight="false" outlineLevel="0" collapsed="false">
      <c r="A621" s="155" t="s">
        <v>1865</v>
      </c>
      <c r="B621" s="415" t="n">
        <v>1379</v>
      </c>
      <c r="C621" s="415" t="s">
        <v>1210</v>
      </c>
      <c r="D621" s="421" t="s">
        <v>1283</v>
      </c>
      <c r="E621" s="417" t="n">
        <v>182</v>
      </c>
      <c r="F621" s="417" t="n">
        <v>0.55</v>
      </c>
      <c r="G621" s="418" t="n">
        <f aca="false">ROUND(E621*F621,2)</f>
        <v>100.1</v>
      </c>
    </row>
    <row r="622" customFormat="false" ht="12.75" hidden="false" customHeight="false" outlineLevel="0" collapsed="false">
      <c r="A622" s="155" t="s">
        <v>1866</v>
      </c>
      <c r="B622" s="415" t="n">
        <v>6111</v>
      </c>
      <c r="C622" s="415" t="s">
        <v>1234</v>
      </c>
      <c r="D622" s="421" t="s">
        <v>1287</v>
      </c>
      <c r="E622" s="417" t="n">
        <v>6</v>
      </c>
      <c r="F622" s="417" t="n">
        <v>6.31</v>
      </c>
      <c r="G622" s="418" t="n">
        <f aca="false">ROUND(E622*F622,2)</f>
        <v>37.86</v>
      </c>
    </row>
    <row r="623" customFormat="false" ht="12.75" hidden="false" customHeight="false" outlineLevel="0" collapsed="false">
      <c r="A623" s="155" t="s">
        <v>1867</v>
      </c>
      <c r="B623" s="415" t="n">
        <v>10532</v>
      </c>
      <c r="C623" s="415" t="s">
        <v>1234</v>
      </c>
      <c r="D623" s="421" t="s">
        <v>1518</v>
      </c>
      <c r="E623" s="417" t="n">
        <v>0.714</v>
      </c>
      <c r="F623" s="417" t="n">
        <v>1.05</v>
      </c>
      <c r="G623" s="418" t="n">
        <f aca="false">ROUND(E623*F623,2)</f>
        <v>0.75</v>
      </c>
    </row>
    <row r="624" customFormat="false" ht="12.75" hidden="false" customHeight="false" outlineLevel="0" collapsed="false">
      <c r="A624" s="155"/>
      <c r="B624" s="156"/>
      <c r="C624" s="156"/>
      <c r="D624" s="422" t="s">
        <v>1868</v>
      </c>
      <c r="E624" s="427" t="n">
        <v>0.0012</v>
      </c>
      <c r="F624" s="423" t="n">
        <f aca="false">ROUND((G619+G620+G621+G622+G623),2)</f>
        <v>339.47</v>
      </c>
      <c r="G624" s="424" t="n">
        <f aca="false">ROUND(E624*F624,2)</f>
        <v>0.41</v>
      </c>
    </row>
    <row r="625" customFormat="false" ht="12.75" hidden="false" customHeight="false" outlineLevel="0" collapsed="false">
      <c r="A625" s="414" t="s">
        <v>1869</v>
      </c>
      <c r="B625" s="415" t="n">
        <v>4750</v>
      </c>
      <c r="C625" s="415" t="s">
        <v>1234</v>
      </c>
      <c r="D625" s="416" t="s">
        <v>1235</v>
      </c>
      <c r="E625" s="417" t="n">
        <v>0.1</v>
      </c>
      <c r="F625" s="417" t="n">
        <f aca="false">ROUND(10.35,2)</f>
        <v>10.35</v>
      </c>
      <c r="G625" s="418" t="n">
        <f aca="false">ROUND(E625*F625,2)</f>
        <v>1.04</v>
      </c>
    </row>
    <row r="626" customFormat="false" ht="12.75" hidden="false" customHeight="false" outlineLevel="0" collapsed="false">
      <c r="A626" s="419"/>
      <c r="B626" s="150"/>
      <c r="C626" s="150"/>
      <c r="D626" s="420" t="s">
        <v>1870</v>
      </c>
      <c r="E626" s="153" t="n">
        <v>135.31</v>
      </c>
      <c r="F626" s="153" t="n">
        <f aca="false">ROUND((G616+G617+G618+G625)*(1+O10/100),2)</f>
        <v>34.19</v>
      </c>
      <c r="G626" s="154" t="n">
        <f aca="false">ROUND(E626*F626,2)</f>
        <v>4626.25</v>
      </c>
    </row>
    <row r="627" customFormat="false" ht="21" hidden="false" customHeight="false" outlineLevel="0" collapsed="false">
      <c r="A627" s="155" t="s">
        <v>285</v>
      </c>
      <c r="B627" s="156" t="s">
        <v>286</v>
      </c>
      <c r="C627" s="156" t="s">
        <v>75</v>
      </c>
      <c r="D627" s="157" t="s">
        <v>287</v>
      </c>
      <c r="E627" s="158" t="n">
        <v>11.72</v>
      </c>
      <c r="F627" s="158" t="n">
        <f aca="false">F637</f>
        <v>36.78</v>
      </c>
      <c r="G627" s="159" t="n">
        <f aca="false">ROUND(E627*F627,2)</f>
        <v>431.06</v>
      </c>
    </row>
    <row r="628" customFormat="false" ht="12.75" hidden="false" customHeight="false" outlineLevel="0" collapsed="false">
      <c r="A628" s="414" t="s">
        <v>1871</v>
      </c>
      <c r="B628" s="415" t="n">
        <v>73449</v>
      </c>
      <c r="C628" s="415" t="s">
        <v>1276</v>
      </c>
      <c r="D628" s="416" t="s">
        <v>1701</v>
      </c>
      <c r="E628" s="417" t="n">
        <v>0.02</v>
      </c>
      <c r="F628" s="417" t="n">
        <f aca="false">F632</f>
        <v>331.95</v>
      </c>
      <c r="G628" s="418" t="n">
        <f aca="false">ROUND(E628*F628,2)</f>
        <v>6.64</v>
      </c>
    </row>
    <row r="629" customFormat="false" ht="12.75" hidden="false" customHeight="false" outlineLevel="0" collapsed="false">
      <c r="A629" s="155" t="s">
        <v>1872</v>
      </c>
      <c r="B629" s="415" t="n">
        <v>370</v>
      </c>
      <c r="C629" s="415" t="s">
        <v>1167</v>
      </c>
      <c r="D629" s="421" t="s">
        <v>1279</v>
      </c>
      <c r="E629" s="417" t="n">
        <v>1.216</v>
      </c>
      <c r="F629" s="417" t="n">
        <v>56</v>
      </c>
      <c r="G629" s="418" t="n">
        <f aca="false">ROUND(E629*F629,2)</f>
        <v>68.1</v>
      </c>
    </row>
    <row r="630" customFormat="false" ht="12.75" hidden="false" customHeight="false" outlineLevel="0" collapsed="false">
      <c r="A630" s="155" t="s">
        <v>1873</v>
      </c>
      <c r="B630" s="415" t="n">
        <v>1379</v>
      </c>
      <c r="C630" s="415" t="s">
        <v>1210</v>
      </c>
      <c r="D630" s="421" t="s">
        <v>1283</v>
      </c>
      <c r="E630" s="417" t="n">
        <v>365</v>
      </c>
      <c r="F630" s="417" t="n">
        <v>0.55</v>
      </c>
      <c r="G630" s="418" t="n">
        <f aca="false">ROUND(E630*F630,2)</f>
        <v>200.75</v>
      </c>
    </row>
    <row r="631" customFormat="false" ht="12.75" hidden="false" customHeight="false" outlineLevel="0" collapsed="false">
      <c r="A631" s="155" t="s">
        <v>1874</v>
      </c>
      <c r="B631" s="415" t="n">
        <v>6111</v>
      </c>
      <c r="C631" s="415" t="s">
        <v>1234</v>
      </c>
      <c r="D631" s="421" t="s">
        <v>1287</v>
      </c>
      <c r="E631" s="417" t="n">
        <v>10</v>
      </c>
      <c r="F631" s="417" t="n">
        <v>6.31</v>
      </c>
      <c r="G631" s="418" t="n">
        <f aca="false">ROUND(E631*F631,2)</f>
        <v>63.1</v>
      </c>
    </row>
    <row r="632" customFormat="false" ht="12.75" hidden="false" customHeight="false" outlineLevel="0" collapsed="false">
      <c r="A632" s="155"/>
      <c r="B632" s="156"/>
      <c r="C632" s="156"/>
      <c r="D632" s="422" t="s">
        <v>1705</v>
      </c>
      <c r="E632" s="423" t="n">
        <v>0.02</v>
      </c>
      <c r="F632" s="423" t="n">
        <f aca="false">ROUND((G629+G630+G631),2)</f>
        <v>331.95</v>
      </c>
      <c r="G632" s="424" t="n">
        <f aca="false">ROUND(E632*F632,2)</f>
        <v>6.64</v>
      </c>
    </row>
    <row r="633" customFormat="false" ht="12.75" hidden="false" customHeight="false" outlineLevel="0" collapsed="false">
      <c r="A633" s="414" t="s">
        <v>1875</v>
      </c>
      <c r="B633" s="415" t="n">
        <v>1379</v>
      </c>
      <c r="C633" s="415" t="s">
        <v>1210</v>
      </c>
      <c r="D633" s="416" t="s">
        <v>1230</v>
      </c>
      <c r="E633" s="417" t="n">
        <v>1.3</v>
      </c>
      <c r="F633" s="417" t="n">
        <f aca="false">ROUND(0.55,2)</f>
        <v>0.55</v>
      </c>
      <c r="G633" s="418" t="n">
        <f aca="false">ROUND(E633*F633,2)</f>
        <v>0.72</v>
      </c>
    </row>
    <row r="634" customFormat="false" ht="12.75" hidden="false" customHeight="false" outlineLevel="0" collapsed="false">
      <c r="A634" s="414" t="s">
        <v>1876</v>
      </c>
      <c r="B634" s="415" t="n">
        <v>4760</v>
      </c>
      <c r="C634" s="415" t="s">
        <v>1234</v>
      </c>
      <c r="D634" s="416" t="s">
        <v>1676</v>
      </c>
      <c r="E634" s="417" t="n">
        <v>0.8</v>
      </c>
      <c r="F634" s="417" t="n">
        <f aca="false">ROUND(9.41,2)</f>
        <v>9.41</v>
      </c>
      <c r="G634" s="418" t="n">
        <f aca="false">ROUND(E634*F634,2)</f>
        <v>7.53</v>
      </c>
    </row>
    <row r="635" customFormat="false" ht="12.75" hidden="false" customHeight="false" outlineLevel="0" collapsed="false">
      <c r="A635" s="414" t="s">
        <v>1877</v>
      </c>
      <c r="B635" s="415" t="n">
        <v>10519</v>
      </c>
      <c r="C635" s="415" t="s">
        <v>1295</v>
      </c>
      <c r="D635" s="416" t="s">
        <v>1878</v>
      </c>
      <c r="E635" s="417" t="n">
        <v>1.05</v>
      </c>
      <c r="F635" s="417" t="n">
        <f aca="false">ROUND(18.45,2)</f>
        <v>18.45</v>
      </c>
      <c r="G635" s="418" t="n">
        <f aca="false">ROUND(E635*F635,2)</f>
        <v>19.37</v>
      </c>
    </row>
    <row r="636" customFormat="false" ht="12.75" hidden="false" customHeight="false" outlineLevel="0" collapsed="false">
      <c r="A636" s="414" t="s">
        <v>1879</v>
      </c>
      <c r="B636" s="415" t="n">
        <v>6111</v>
      </c>
      <c r="C636" s="415" t="s">
        <v>1234</v>
      </c>
      <c r="D636" s="416" t="s">
        <v>1245</v>
      </c>
      <c r="E636" s="417" t="n">
        <v>0.4</v>
      </c>
      <c r="F636" s="417" t="n">
        <f aca="false">ROUND(6.31,2)</f>
        <v>6.31</v>
      </c>
      <c r="G636" s="418" t="n">
        <f aca="false">ROUND(E636*F636,2)</f>
        <v>2.52</v>
      </c>
    </row>
    <row r="637" customFormat="false" ht="12.75" hidden="false" customHeight="false" outlineLevel="0" collapsed="false">
      <c r="A637" s="419"/>
      <c r="B637" s="150"/>
      <c r="C637" s="150"/>
      <c r="D637" s="420" t="s">
        <v>1880</v>
      </c>
      <c r="E637" s="153" t="n">
        <v>11.72</v>
      </c>
      <c r="F637" s="153" t="n">
        <f aca="false">ROUND((G628+G633+G634+G635+G636)*(1+O10/100),2)</f>
        <v>36.78</v>
      </c>
      <c r="G637" s="154" t="n">
        <f aca="false">ROUND(E637*F637,2)</f>
        <v>431.06</v>
      </c>
    </row>
    <row r="638" customFormat="false" ht="12.75" hidden="false" customHeight="false" outlineLevel="0" collapsed="false">
      <c r="A638" s="155" t="s">
        <v>288</v>
      </c>
      <c r="B638" s="156" t="s">
        <v>289</v>
      </c>
      <c r="C638" s="156" t="s">
        <v>75</v>
      </c>
      <c r="D638" s="157" t="s">
        <v>290</v>
      </c>
      <c r="E638" s="158" t="n">
        <v>1.5</v>
      </c>
      <c r="F638" s="158" t="n">
        <f aca="false">F643</f>
        <v>134.83</v>
      </c>
      <c r="G638" s="159" t="n">
        <f aca="false">ROUND(E638*F638,2)</f>
        <v>202.25</v>
      </c>
    </row>
    <row r="639" customFormat="false" ht="12.75" hidden="false" customHeight="false" outlineLevel="0" collapsed="false">
      <c r="A639" s="414" t="s">
        <v>1881</v>
      </c>
      <c r="B639" s="415" t="n">
        <v>4750</v>
      </c>
      <c r="C639" s="415" t="s">
        <v>1234</v>
      </c>
      <c r="D639" s="416" t="s">
        <v>1235</v>
      </c>
      <c r="E639" s="417" t="n">
        <v>0.17</v>
      </c>
      <c r="F639" s="417" t="n">
        <f aca="false">ROUND(10.35,2)</f>
        <v>10.35</v>
      </c>
      <c r="G639" s="418" t="n">
        <f aca="false">ROUND(E639*F639,2)</f>
        <v>1.76</v>
      </c>
    </row>
    <row r="640" customFormat="false" ht="12.75" hidden="false" customHeight="false" outlineLevel="0" collapsed="false">
      <c r="A640" s="414" t="s">
        <v>1882</v>
      </c>
      <c r="B640" s="415" t="n">
        <v>4791</v>
      </c>
      <c r="C640" s="415" t="s">
        <v>1210</v>
      </c>
      <c r="D640" s="416" t="s">
        <v>1883</v>
      </c>
      <c r="E640" s="417" t="n">
        <v>0.37</v>
      </c>
      <c r="F640" s="417" t="n">
        <f aca="false">ROUND(23.02,2)</f>
        <v>23.02</v>
      </c>
      <c r="G640" s="418" t="n">
        <f aca="false">ROUND(E640*F640,2)</f>
        <v>8.52</v>
      </c>
    </row>
    <row r="641" customFormat="false" ht="12.75" hidden="false" customHeight="false" outlineLevel="0" collapsed="false">
      <c r="A641" s="414" t="s">
        <v>1884</v>
      </c>
      <c r="B641" s="415" t="n">
        <v>4797</v>
      </c>
      <c r="C641" s="415" t="s">
        <v>1295</v>
      </c>
      <c r="D641" s="416" t="s">
        <v>1885</v>
      </c>
      <c r="E641" s="417" t="n">
        <v>1</v>
      </c>
      <c r="F641" s="417" t="n">
        <f aca="false">ROUND(123.48,2)</f>
        <v>123.48</v>
      </c>
      <c r="G641" s="418" t="n">
        <f aca="false">ROUND(E641*F641,2)</f>
        <v>123.48</v>
      </c>
    </row>
    <row r="642" customFormat="false" ht="12.75" hidden="false" customHeight="false" outlineLevel="0" collapsed="false">
      <c r="A642" s="414" t="s">
        <v>1886</v>
      </c>
      <c r="B642" s="415" t="n">
        <v>6111</v>
      </c>
      <c r="C642" s="415" t="s">
        <v>1234</v>
      </c>
      <c r="D642" s="416" t="s">
        <v>1245</v>
      </c>
      <c r="E642" s="417" t="n">
        <v>0.17</v>
      </c>
      <c r="F642" s="417" t="n">
        <f aca="false">ROUND(6.31,2)</f>
        <v>6.31</v>
      </c>
      <c r="G642" s="418" t="n">
        <f aca="false">ROUND(E642*F642,2)</f>
        <v>1.07</v>
      </c>
    </row>
    <row r="643" customFormat="false" ht="12.75" hidden="false" customHeight="false" outlineLevel="0" collapsed="false">
      <c r="A643" s="419"/>
      <c r="B643" s="150"/>
      <c r="C643" s="150"/>
      <c r="D643" s="420" t="s">
        <v>1887</v>
      </c>
      <c r="E643" s="153" t="n">
        <v>1.5</v>
      </c>
      <c r="F643" s="153" t="n">
        <f aca="false">ROUND((G639+G640+G641+G642)*(1+O10/100),2)</f>
        <v>134.83</v>
      </c>
      <c r="G643" s="154" t="n">
        <f aca="false">ROUND(E643*F643,2)</f>
        <v>202.25</v>
      </c>
    </row>
    <row r="644" customFormat="false" ht="12.75" hidden="false" customHeight="false" outlineLevel="0" collapsed="false">
      <c r="A644" s="419"/>
      <c r="B644" s="150"/>
      <c r="C644" s="150"/>
      <c r="D644" s="162" t="s">
        <v>291</v>
      </c>
      <c r="E644" s="163"/>
      <c r="F644" s="164" t="n">
        <f aca="false">G571+G581+G590+G604+G615+G627+G638</f>
        <v>60892.44</v>
      </c>
      <c r="G644" s="165" t="n">
        <f aca="false">ROUND(F644,2)</f>
        <v>60892.44</v>
      </c>
    </row>
    <row r="645" customFormat="false" ht="12.75" hidden="false" customHeight="false" outlineLevel="0" collapsed="false">
      <c r="A645" s="149" t="n">
        <v>10</v>
      </c>
      <c r="B645" s="150"/>
      <c r="C645" s="150"/>
      <c r="D645" s="151" t="s">
        <v>292</v>
      </c>
      <c r="E645" s="152"/>
      <c r="F645" s="153" t="n">
        <f aca="false">F658</f>
        <v>24242.72</v>
      </c>
      <c r="G645" s="154" t="n">
        <f aca="false">ROUND(F645,2)</f>
        <v>24242.72</v>
      </c>
    </row>
    <row r="646" customFormat="false" ht="31.5" hidden="false" customHeight="false" outlineLevel="0" collapsed="false">
      <c r="A646" s="155" t="s">
        <v>293</v>
      </c>
      <c r="B646" s="156" t="s">
        <v>294</v>
      </c>
      <c r="C646" s="156" t="s">
        <v>75</v>
      </c>
      <c r="D646" s="157" t="s">
        <v>295</v>
      </c>
      <c r="E646" s="158" t="n">
        <v>518.45</v>
      </c>
      <c r="F646" s="158" t="n">
        <f aca="false">F657</f>
        <v>46.76</v>
      </c>
      <c r="G646" s="159" t="n">
        <f aca="false">ROUND(E646*F646,2)</f>
        <v>24242.72</v>
      </c>
    </row>
    <row r="647" customFormat="false" ht="12.75" hidden="false" customHeight="false" outlineLevel="0" collapsed="false">
      <c r="A647" s="414" t="s">
        <v>1888</v>
      </c>
      <c r="B647" s="415" t="n">
        <v>337</v>
      </c>
      <c r="C647" s="415" t="s">
        <v>1210</v>
      </c>
      <c r="D647" s="416" t="s">
        <v>1324</v>
      </c>
      <c r="E647" s="417" t="n">
        <v>0.1</v>
      </c>
      <c r="F647" s="417" t="n">
        <f aca="false">ROUND(8.9,2)</f>
        <v>8.9</v>
      </c>
      <c r="G647" s="418" t="n">
        <f aca="false">ROUND(E647*F647,2)</f>
        <v>0.89</v>
      </c>
    </row>
    <row r="648" customFormat="false" ht="12.75" hidden="false" customHeight="false" outlineLevel="0" collapsed="false">
      <c r="A648" s="414" t="s">
        <v>1889</v>
      </c>
      <c r="B648" s="415" t="n">
        <v>1213</v>
      </c>
      <c r="C648" s="415" t="s">
        <v>1234</v>
      </c>
      <c r="D648" s="416" t="s">
        <v>1243</v>
      </c>
      <c r="E648" s="417" t="n">
        <v>0.5</v>
      </c>
      <c r="F648" s="417" t="n">
        <f aca="false">ROUND(10.35,2)</f>
        <v>10.35</v>
      </c>
      <c r="G648" s="418" t="n">
        <f aca="false">ROUND(E648*F648,2)</f>
        <v>5.18</v>
      </c>
    </row>
    <row r="649" customFormat="false" ht="12.75" hidden="false" customHeight="false" outlineLevel="0" collapsed="false">
      <c r="A649" s="414" t="s">
        <v>1890</v>
      </c>
      <c r="B649" s="415" t="n">
        <v>3315</v>
      </c>
      <c r="C649" s="415" t="s">
        <v>1210</v>
      </c>
      <c r="D649" s="416" t="s">
        <v>1891</v>
      </c>
      <c r="E649" s="417" t="n">
        <v>1.5</v>
      </c>
      <c r="F649" s="417" t="n">
        <f aca="false">ROUND(0.32,2)</f>
        <v>0.32</v>
      </c>
      <c r="G649" s="418" t="n">
        <f aca="false">ROUND(E649*F649,2)</f>
        <v>0.48</v>
      </c>
    </row>
    <row r="650" customFormat="false" ht="12.75" hidden="false" customHeight="false" outlineLevel="0" collapsed="false">
      <c r="A650" s="414" t="s">
        <v>1892</v>
      </c>
      <c r="B650" s="415" t="n">
        <v>4415</v>
      </c>
      <c r="C650" s="415" t="s">
        <v>1170</v>
      </c>
      <c r="D650" s="416" t="s">
        <v>1893</v>
      </c>
      <c r="E650" s="417" t="n">
        <v>2</v>
      </c>
      <c r="F650" s="417" t="n">
        <f aca="false">ROUND(3.62,2)</f>
        <v>3.62</v>
      </c>
      <c r="G650" s="418" t="n">
        <f aca="false">ROUND(E650*F650,2)</f>
        <v>7.24</v>
      </c>
    </row>
    <row r="651" customFormat="false" ht="12.75" hidden="false" customHeight="false" outlineLevel="0" collapsed="false">
      <c r="A651" s="414" t="s">
        <v>1894</v>
      </c>
      <c r="B651" s="415" t="n">
        <v>4425</v>
      </c>
      <c r="C651" s="415" t="s">
        <v>1170</v>
      </c>
      <c r="D651" s="416" t="s">
        <v>1219</v>
      </c>
      <c r="E651" s="417" t="n">
        <v>0.5</v>
      </c>
      <c r="F651" s="417" t="n">
        <f aca="false">ROUND(19.93,2)</f>
        <v>19.93</v>
      </c>
      <c r="G651" s="418" t="n">
        <f aca="false">ROUND(E651*F651,2)</f>
        <v>9.97</v>
      </c>
    </row>
    <row r="652" customFormat="false" ht="12.75" hidden="false" customHeight="false" outlineLevel="0" collapsed="false">
      <c r="A652" s="414" t="s">
        <v>1895</v>
      </c>
      <c r="B652" s="415" t="n">
        <v>4812</v>
      </c>
      <c r="C652" s="415" t="s">
        <v>1295</v>
      </c>
      <c r="D652" s="416" t="s">
        <v>1896</v>
      </c>
      <c r="E652" s="417" t="n">
        <v>1.08</v>
      </c>
      <c r="F652" s="417" t="n">
        <f aca="false">ROUND(6.25,2)</f>
        <v>6.25</v>
      </c>
      <c r="G652" s="418" t="n">
        <f aca="false">ROUND(E652*F652,2)</f>
        <v>6.75</v>
      </c>
    </row>
    <row r="653" customFormat="false" ht="12.75" hidden="false" customHeight="false" outlineLevel="0" collapsed="false">
      <c r="A653" s="414" t="s">
        <v>1897</v>
      </c>
      <c r="B653" s="415" t="n">
        <v>5064</v>
      </c>
      <c r="C653" s="415" t="s">
        <v>1210</v>
      </c>
      <c r="D653" s="416" t="s">
        <v>1898</v>
      </c>
      <c r="E653" s="417" t="n">
        <v>0.05</v>
      </c>
      <c r="F653" s="417" t="n">
        <f aca="false">ROUND(8,2)</f>
        <v>8</v>
      </c>
      <c r="G653" s="418" t="n">
        <f aca="false">ROUND(E653*F653,2)</f>
        <v>0.4</v>
      </c>
    </row>
    <row r="654" customFormat="false" ht="12.75" hidden="false" customHeight="false" outlineLevel="0" collapsed="false">
      <c r="A654" s="414" t="s">
        <v>1899</v>
      </c>
      <c r="B654" s="415" t="n">
        <v>5065</v>
      </c>
      <c r="C654" s="415" t="s">
        <v>1210</v>
      </c>
      <c r="D654" s="416" t="s">
        <v>1900</v>
      </c>
      <c r="E654" s="417" t="n">
        <v>0.01</v>
      </c>
      <c r="F654" s="417" t="n">
        <f aca="false">ROUND(12.49,2)</f>
        <v>12.49</v>
      </c>
      <c r="G654" s="418" t="n">
        <f aca="false">ROUND(E654*F654,2)</f>
        <v>0.12</v>
      </c>
    </row>
    <row r="655" customFormat="false" ht="12.75" hidden="false" customHeight="false" outlineLevel="0" collapsed="false">
      <c r="A655" s="414" t="s">
        <v>1901</v>
      </c>
      <c r="B655" s="415" t="n">
        <v>6117</v>
      </c>
      <c r="C655" s="415" t="s">
        <v>1234</v>
      </c>
      <c r="D655" s="416" t="s">
        <v>1430</v>
      </c>
      <c r="E655" s="417" t="n">
        <v>1.2</v>
      </c>
      <c r="F655" s="417" t="n">
        <f aca="false">ROUND(7.78,2)</f>
        <v>7.78</v>
      </c>
      <c r="G655" s="418" t="n">
        <f aca="false">ROUND(E655*F655,2)</f>
        <v>9.34</v>
      </c>
    </row>
    <row r="656" customFormat="false" ht="12.75" hidden="false" customHeight="false" outlineLevel="0" collapsed="false">
      <c r="A656" s="414" t="s">
        <v>1902</v>
      </c>
      <c r="B656" s="415" t="n">
        <v>12872</v>
      </c>
      <c r="C656" s="415" t="s">
        <v>1234</v>
      </c>
      <c r="D656" s="416" t="s">
        <v>1903</v>
      </c>
      <c r="E656" s="417" t="n">
        <v>0.7</v>
      </c>
      <c r="F656" s="417" t="n">
        <f aca="false">ROUND(9.13,2)</f>
        <v>9.13</v>
      </c>
      <c r="G656" s="418" t="n">
        <f aca="false">ROUND(E656*F656,2)</f>
        <v>6.39</v>
      </c>
    </row>
    <row r="657" customFormat="false" ht="12.75" hidden="false" customHeight="false" outlineLevel="0" collapsed="false">
      <c r="A657" s="419"/>
      <c r="B657" s="150"/>
      <c r="C657" s="150"/>
      <c r="D657" s="420" t="s">
        <v>1563</v>
      </c>
      <c r="E657" s="153" t="n">
        <v>518.45</v>
      </c>
      <c r="F657" s="153" t="n">
        <f aca="false">ROUND((G647+G648+G649+G650+G651+G652+G653+G654+G655+G656)*(1+O10/100),2)</f>
        <v>46.76</v>
      </c>
      <c r="G657" s="154" t="n">
        <f aca="false">ROUND(E657*F657,2)</f>
        <v>24242.72</v>
      </c>
    </row>
    <row r="658" customFormat="false" ht="12.75" hidden="false" customHeight="false" outlineLevel="0" collapsed="false">
      <c r="A658" s="419"/>
      <c r="B658" s="150"/>
      <c r="C658" s="150"/>
      <c r="D658" s="162" t="s">
        <v>296</v>
      </c>
      <c r="E658" s="163"/>
      <c r="F658" s="164" t="n">
        <f aca="false">G646</f>
        <v>24242.72</v>
      </c>
      <c r="G658" s="165" t="n">
        <f aca="false">ROUND(F658,2)</f>
        <v>24242.72</v>
      </c>
    </row>
    <row r="659" customFormat="false" ht="12.75" hidden="false" customHeight="false" outlineLevel="0" collapsed="false">
      <c r="A659" s="149" t="n">
        <v>11</v>
      </c>
      <c r="B659" s="150"/>
      <c r="C659" s="150"/>
      <c r="D659" s="151" t="s">
        <v>297</v>
      </c>
      <c r="E659" s="152"/>
      <c r="F659" s="153" t="n">
        <f aca="false">F707</f>
        <v>26885.52</v>
      </c>
      <c r="G659" s="154" t="n">
        <f aca="false">ROUND(F659,2)</f>
        <v>26885.52</v>
      </c>
    </row>
    <row r="660" customFormat="false" ht="12.75" hidden="false" customHeight="false" outlineLevel="0" collapsed="false">
      <c r="A660" s="149" t="s">
        <v>298</v>
      </c>
      <c r="B660" s="150"/>
      <c r="C660" s="150"/>
      <c r="D660" s="151" t="s">
        <v>299</v>
      </c>
      <c r="E660" s="152"/>
      <c r="F660" s="153" t="n">
        <f aca="false">F673</f>
        <v>9190.88</v>
      </c>
      <c r="G660" s="154" t="n">
        <f aca="false">ROUND(F660,2)</f>
        <v>9190.88</v>
      </c>
    </row>
    <row r="661" customFormat="false" ht="12.75" hidden="false" customHeight="false" outlineLevel="0" collapsed="false">
      <c r="A661" s="155" t="s">
        <v>300</v>
      </c>
      <c r="B661" s="156" t="s">
        <v>301</v>
      </c>
      <c r="C661" s="156" t="s">
        <v>75</v>
      </c>
      <c r="D661" s="157" t="s">
        <v>302</v>
      </c>
      <c r="E661" s="158" t="n">
        <v>644.07</v>
      </c>
      <c r="F661" s="158" t="n">
        <f aca="false">F666</f>
        <v>7.67</v>
      </c>
      <c r="G661" s="159" t="n">
        <f aca="false">ROUND(E661*F661,2)</f>
        <v>4940.02</v>
      </c>
    </row>
    <row r="662" customFormat="false" ht="12.75" hidden="false" customHeight="false" outlineLevel="0" collapsed="false">
      <c r="A662" s="414" t="s">
        <v>1904</v>
      </c>
      <c r="B662" s="415" t="n">
        <v>3767</v>
      </c>
      <c r="C662" s="415" t="s">
        <v>1173</v>
      </c>
      <c r="D662" s="416" t="s">
        <v>1905</v>
      </c>
      <c r="E662" s="417" t="n">
        <v>0.4</v>
      </c>
      <c r="F662" s="417" t="n">
        <f aca="false">ROUND(0.41,2)</f>
        <v>0.41</v>
      </c>
      <c r="G662" s="418" t="n">
        <f aca="false">ROUND(E662*F662,2)</f>
        <v>0.16</v>
      </c>
    </row>
    <row r="663" customFormat="false" ht="12.75" hidden="false" customHeight="false" outlineLevel="0" collapsed="false">
      <c r="A663" s="414" t="s">
        <v>1906</v>
      </c>
      <c r="B663" s="415" t="n">
        <v>4048</v>
      </c>
      <c r="C663" s="415" t="s">
        <v>1317</v>
      </c>
      <c r="D663" s="416" t="s">
        <v>1907</v>
      </c>
      <c r="E663" s="417" t="n">
        <v>0.7</v>
      </c>
      <c r="F663" s="417" t="n">
        <f aca="false">ROUND(4.49,2)</f>
        <v>4.49</v>
      </c>
      <c r="G663" s="418" t="n">
        <f aca="false">ROUND(E663*F663,2)</f>
        <v>3.14</v>
      </c>
    </row>
    <row r="664" customFormat="false" ht="12.75" hidden="false" customHeight="false" outlineLevel="0" collapsed="false">
      <c r="A664" s="414" t="s">
        <v>1908</v>
      </c>
      <c r="B664" s="415" t="n">
        <v>4783</v>
      </c>
      <c r="C664" s="415" t="s">
        <v>1234</v>
      </c>
      <c r="D664" s="416" t="s">
        <v>1313</v>
      </c>
      <c r="E664" s="417" t="n">
        <v>0.3</v>
      </c>
      <c r="F664" s="417" t="n">
        <f aca="false">ROUND(10.35,2)</f>
        <v>10.35</v>
      </c>
      <c r="G664" s="418" t="n">
        <f aca="false">ROUND(E664*F664,2)</f>
        <v>3.11</v>
      </c>
    </row>
    <row r="665" customFormat="false" ht="12.75" hidden="false" customHeight="false" outlineLevel="0" collapsed="false">
      <c r="A665" s="414" t="s">
        <v>1909</v>
      </c>
      <c r="B665" s="415" t="n">
        <v>6111</v>
      </c>
      <c r="C665" s="415" t="s">
        <v>1234</v>
      </c>
      <c r="D665" s="416" t="s">
        <v>1245</v>
      </c>
      <c r="E665" s="417" t="n">
        <v>0.2</v>
      </c>
      <c r="F665" s="417" t="n">
        <f aca="false">ROUND(6.31,2)</f>
        <v>6.31</v>
      </c>
      <c r="G665" s="418" t="n">
        <f aca="false">ROUND(E665*F665,2)</f>
        <v>1.26</v>
      </c>
    </row>
    <row r="666" customFormat="false" ht="12.75" hidden="false" customHeight="false" outlineLevel="0" collapsed="false">
      <c r="A666" s="419"/>
      <c r="B666" s="150"/>
      <c r="C666" s="150"/>
      <c r="D666" s="420" t="s">
        <v>1910</v>
      </c>
      <c r="E666" s="153" t="n">
        <v>644.07</v>
      </c>
      <c r="F666" s="153" t="n">
        <f aca="false">ROUND((G662+G663+G664+G665)*(1+O10/100),2)</f>
        <v>7.67</v>
      </c>
      <c r="G666" s="154" t="n">
        <f aca="false">ROUND(E666*F666,2)</f>
        <v>4940.02</v>
      </c>
    </row>
    <row r="667" customFormat="false" ht="12.75" hidden="false" customHeight="false" outlineLevel="0" collapsed="false">
      <c r="A667" s="155" t="s">
        <v>303</v>
      </c>
      <c r="B667" s="156" t="s">
        <v>304</v>
      </c>
      <c r="C667" s="156" t="s">
        <v>75</v>
      </c>
      <c r="D667" s="157" t="s">
        <v>305</v>
      </c>
      <c r="E667" s="158" t="n">
        <v>644.07</v>
      </c>
      <c r="F667" s="158" t="n">
        <f aca="false">F672</f>
        <v>6.6</v>
      </c>
      <c r="G667" s="159" t="n">
        <f aca="false">ROUND(E667*F667,2)</f>
        <v>4250.86</v>
      </c>
    </row>
    <row r="668" customFormat="false" ht="12.75" hidden="false" customHeight="false" outlineLevel="0" collapsed="false">
      <c r="A668" s="414" t="s">
        <v>1911</v>
      </c>
      <c r="B668" s="415" t="n">
        <v>3767</v>
      </c>
      <c r="C668" s="415" t="s">
        <v>1173</v>
      </c>
      <c r="D668" s="416" t="s">
        <v>1905</v>
      </c>
      <c r="E668" s="417" t="n">
        <v>0.25</v>
      </c>
      <c r="F668" s="417" t="n">
        <f aca="false">ROUND(0.41,2)</f>
        <v>0.41</v>
      </c>
      <c r="G668" s="418" t="n">
        <f aca="false">ROUND(E668*F668,2)</f>
        <v>0.1</v>
      </c>
    </row>
    <row r="669" customFormat="false" ht="12.75" hidden="false" customHeight="false" outlineLevel="0" collapsed="false">
      <c r="A669" s="414" t="s">
        <v>1912</v>
      </c>
      <c r="B669" s="415" t="n">
        <v>7345</v>
      </c>
      <c r="C669" s="415" t="s">
        <v>1317</v>
      </c>
      <c r="D669" s="416" t="s">
        <v>1913</v>
      </c>
      <c r="E669" s="417" t="n">
        <v>0.17</v>
      </c>
      <c r="F669" s="417" t="n">
        <f aca="false">ROUND(12.55,2)</f>
        <v>12.55</v>
      </c>
      <c r="G669" s="418" t="n">
        <f aca="false">ROUND(E669*F669,2)</f>
        <v>2.13</v>
      </c>
    </row>
    <row r="670" customFormat="false" ht="12.75" hidden="false" customHeight="false" outlineLevel="0" collapsed="false">
      <c r="A670" s="414" t="s">
        <v>1914</v>
      </c>
      <c r="B670" s="415" t="n">
        <v>4783</v>
      </c>
      <c r="C670" s="415" t="s">
        <v>1234</v>
      </c>
      <c r="D670" s="416" t="s">
        <v>1313</v>
      </c>
      <c r="E670" s="417" t="n">
        <v>0.3</v>
      </c>
      <c r="F670" s="417" t="n">
        <f aca="false">ROUND(10.35,2)</f>
        <v>10.35</v>
      </c>
      <c r="G670" s="418" t="n">
        <f aca="false">ROUND(E670*F670,2)</f>
        <v>3.11</v>
      </c>
    </row>
    <row r="671" customFormat="false" ht="12.75" hidden="false" customHeight="false" outlineLevel="0" collapsed="false">
      <c r="A671" s="414" t="s">
        <v>1915</v>
      </c>
      <c r="B671" s="415" t="n">
        <v>6111</v>
      </c>
      <c r="C671" s="415" t="s">
        <v>1234</v>
      </c>
      <c r="D671" s="416" t="s">
        <v>1245</v>
      </c>
      <c r="E671" s="417" t="n">
        <v>0.2</v>
      </c>
      <c r="F671" s="417" t="n">
        <f aca="false">ROUND(6.31,2)</f>
        <v>6.31</v>
      </c>
      <c r="G671" s="418" t="n">
        <f aca="false">ROUND(E671*F671,2)</f>
        <v>1.26</v>
      </c>
    </row>
    <row r="672" customFormat="false" ht="12.75" hidden="false" customHeight="false" outlineLevel="0" collapsed="false">
      <c r="A672" s="419"/>
      <c r="B672" s="150"/>
      <c r="C672" s="150"/>
      <c r="D672" s="420" t="s">
        <v>1916</v>
      </c>
      <c r="E672" s="153" t="n">
        <v>644.07</v>
      </c>
      <c r="F672" s="153" t="n">
        <f aca="false">ROUND((G668+G669+G670+G671)*(1+O10/100),2)</f>
        <v>6.6</v>
      </c>
      <c r="G672" s="154" t="n">
        <f aca="false">ROUND(E672*F672,2)</f>
        <v>4250.86</v>
      </c>
    </row>
    <row r="673" customFormat="false" ht="12.75" hidden="false" customHeight="false" outlineLevel="0" collapsed="false">
      <c r="A673" s="419"/>
      <c r="B673" s="150"/>
      <c r="C673" s="150"/>
      <c r="D673" s="162" t="s">
        <v>306</v>
      </c>
      <c r="E673" s="163"/>
      <c r="F673" s="164" t="n">
        <f aca="false">G661+G667</f>
        <v>9190.88</v>
      </c>
      <c r="G673" s="165" t="n">
        <f aca="false">ROUND(F673,2)</f>
        <v>9190.88</v>
      </c>
    </row>
    <row r="674" customFormat="false" ht="12.75" hidden="false" customHeight="false" outlineLevel="0" collapsed="false">
      <c r="A674" s="149" t="s">
        <v>307</v>
      </c>
      <c r="B674" s="150"/>
      <c r="C674" s="150"/>
      <c r="D674" s="151" t="s">
        <v>308</v>
      </c>
      <c r="E674" s="152"/>
      <c r="F674" s="153" t="n">
        <f aca="false">F706</f>
        <v>17694.64</v>
      </c>
      <c r="G674" s="154" t="n">
        <f aca="false">ROUND(F674,2)</f>
        <v>17694.64</v>
      </c>
    </row>
    <row r="675" customFormat="false" ht="12.75" hidden="false" customHeight="false" outlineLevel="0" collapsed="false">
      <c r="A675" s="149" t="s">
        <v>309</v>
      </c>
      <c r="B675" s="150"/>
      <c r="C675" s="150"/>
      <c r="D675" s="151" t="s">
        <v>310</v>
      </c>
      <c r="E675" s="152"/>
      <c r="F675" s="153" t="n">
        <f aca="false">F693</f>
        <v>8114.84</v>
      </c>
      <c r="G675" s="154" t="n">
        <f aca="false">ROUND(F675,2)</f>
        <v>8114.84</v>
      </c>
    </row>
    <row r="676" customFormat="false" ht="12.75" hidden="false" customHeight="false" outlineLevel="0" collapsed="false">
      <c r="A676" s="155" t="s">
        <v>311</v>
      </c>
      <c r="B676" s="156" t="s">
        <v>312</v>
      </c>
      <c r="C676" s="156" t="s">
        <v>75</v>
      </c>
      <c r="D676" s="157" t="s">
        <v>313</v>
      </c>
      <c r="E676" s="158" t="n">
        <v>392.4</v>
      </c>
      <c r="F676" s="158" t="n">
        <f aca="false">F680</f>
        <v>3.14</v>
      </c>
      <c r="G676" s="159" t="n">
        <f aca="false">ROUND(E676*F676,2)</f>
        <v>1232.14</v>
      </c>
    </row>
    <row r="677" customFormat="false" ht="12.75" hidden="false" customHeight="false" outlineLevel="0" collapsed="false">
      <c r="A677" s="414" t="s">
        <v>1917</v>
      </c>
      <c r="B677" s="415" t="n">
        <v>4783</v>
      </c>
      <c r="C677" s="415" t="s">
        <v>1234</v>
      </c>
      <c r="D677" s="416" t="s">
        <v>1313</v>
      </c>
      <c r="E677" s="417" t="n">
        <v>0.1</v>
      </c>
      <c r="F677" s="417" t="n">
        <f aca="false">ROUND(10.35,2)</f>
        <v>10.35</v>
      </c>
      <c r="G677" s="418" t="n">
        <f aca="false">ROUND(E677*F677,2)</f>
        <v>1.04</v>
      </c>
    </row>
    <row r="678" customFormat="false" ht="12.75" hidden="false" customHeight="false" outlineLevel="0" collapsed="false">
      <c r="A678" s="414" t="s">
        <v>1918</v>
      </c>
      <c r="B678" s="415" t="n">
        <v>6111</v>
      </c>
      <c r="C678" s="415" t="s">
        <v>1234</v>
      </c>
      <c r="D678" s="416" t="s">
        <v>1245</v>
      </c>
      <c r="E678" s="417" t="n">
        <v>0.1</v>
      </c>
      <c r="F678" s="417" t="n">
        <f aca="false">ROUND(6.31,2)</f>
        <v>6.31</v>
      </c>
      <c r="G678" s="418" t="n">
        <f aca="false">ROUND(E678*F678,2)</f>
        <v>0.63</v>
      </c>
    </row>
    <row r="679" customFormat="false" ht="12.75" hidden="false" customHeight="false" outlineLevel="0" collapsed="false">
      <c r="A679" s="414" t="s">
        <v>1919</v>
      </c>
      <c r="B679" s="415" t="n">
        <v>6085</v>
      </c>
      <c r="C679" s="415" t="s">
        <v>1317</v>
      </c>
      <c r="D679" s="416" t="s">
        <v>1920</v>
      </c>
      <c r="E679" s="417" t="n">
        <v>0.099</v>
      </c>
      <c r="F679" s="417" t="n">
        <f aca="false">ROUND(14.83,2)</f>
        <v>14.83</v>
      </c>
      <c r="G679" s="418" t="n">
        <f aca="false">ROUND(E679*F679,2)</f>
        <v>1.47</v>
      </c>
    </row>
    <row r="680" customFormat="false" ht="12.75" hidden="false" customHeight="false" outlineLevel="0" collapsed="false">
      <c r="A680" s="419"/>
      <c r="B680" s="150"/>
      <c r="C680" s="150"/>
      <c r="D680" s="420" t="s">
        <v>1921</v>
      </c>
      <c r="E680" s="153" t="n">
        <v>392.4</v>
      </c>
      <c r="F680" s="153" t="n">
        <f aca="false">ROUND((G677+G678+G679)*(1+O10/100),2)</f>
        <v>3.14</v>
      </c>
      <c r="G680" s="154" t="n">
        <f aca="false">ROUND(E680*F680,2)</f>
        <v>1232.14</v>
      </c>
    </row>
    <row r="681" customFormat="false" ht="12.75" hidden="false" customHeight="false" outlineLevel="0" collapsed="false">
      <c r="A681" s="155" t="s">
        <v>314</v>
      </c>
      <c r="B681" s="156" t="s">
        <v>301</v>
      </c>
      <c r="C681" s="156" t="s">
        <v>75</v>
      </c>
      <c r="D681" s="157" t="s">
        <v>302</v>
      </c>
      <c r="E681" s="158" t="n">
        <v>392.4</v>
      </c>
      <c r="F681" s="158" t="n">
        <f aca="false">F686</f>
        <v>7.67</v>
      </c>
      <c r="G681" s="159" t="n">
        <f aca="false">ROUND(E681*F681,2)</f>
        <v>3009.71</v>
      </c>
    </row>
    <row r="682" customFormat="false" ht="12.75" hidden="false" customHeight="false" outlineLevel="0" collapsed="false">
      <c r="A682" s="414" t="s">
        <v>1922</v>
      </c>
      <c r="B682" s="415" t="n">
        <v>3767</v>
      </c>
      <c r="C682" s="415" t="s">
        <v>1173</v>
      </c>
      <c r="D682" s="416" t="s">
        <v>1905</v>
      </c>
      <c r="E682" s="417" t="n">
        <v>0.4</v>
      </c>
      <c r="F682" s="417" t="n">
        <f aca="false">ROUND(0.41,2)</f>
        <v>0.41</v>
      </c>
      <c r="G682" s="418" t="n">
        <f aca="false">ROUND(E682*F682,2)</f>
        <v>0.16</v>
      </c>
    </row>
    <row r="683" customFormat="false" ht="12.75" hidden="false" customHeight="false" outlineLevel="0" collapsed="false">
      <c r="A683" s="414" t="s">
        <v>1923</v>
      </c>
      <c r="B683" s="415" t="n">
        <v>4048</v>
      </c>
      <c r="C683" s="415" t="s">
        <v>1317</v>
      </c>
      <c r="D683" s="416" t="s">
        <v>1907</v>
      </c>
      <c r="E683" s="417" t="n">
        <v>0.7</v>
      </c>
      <c r="F683" s="417" t="n">
        <f aca="false">ROUND(4.49,2)</f>
        <v>4.49</v>
      </c>
      <c r="G683" s="418" t="n">
        <f aca="false">ROUND(E683*F683,2)</f>
        <v>3.14</v>
      </c>
    </row>
    <row r="684" customFormat="false" ht="12.75" hidden="false" customHeight="false" outlineLevel="0" collapsed="false">
      <c r="A684" s="414" t="s">
        <v>1924</v>
      </c>
      <c r="B684" s="415" t="n">
        <v>4783</v>
      </c>
      <c r="C684" s="415" t="s">
        <v>1234</v>
      </c>
      <c r="D684" s="416" t="s">
        <v>1313</v>
      </c>
      <c r="E684" s="417" t="n">
        <v>0.3</v>
      </c>
      <c r="F684" s="417" t="n">
        <f aca="false">ROUND(10.35,2)</f>
        <v>10.35</v>
      </c>
      <c r="G684" s="418" t="n">
        <f aca="false">ROUND(E684*F684,2)</f>
        <v>3.11</v>
      </c>
    </row>
    <row r="685" customFormat="false" ht="12.75" hidden="false" customHeight="false" outlineLevel="0" collapsed="false">
      <c r="A685" s="414" t="s">
        <v>1925</v>
      </c>
      <c r="B685" s="415" t="n">
        <v>6111</v>
      </c>
      <c r="C685" s="415" t="s">
        <v>1234</v>
      </c>
      <c r="D685" s="416" t="s">
        <v>1245</v>
      </c>
      <c r="E685" s="417" t="n">
        <v>0.2</v>
      </c>
      <c r="F685" s="417" t="n">
        <f aca="false">ROUND(6.31,2)</f>
        <v>6.31</v>
      </c>
      <c r="G685" s="418" t="n">
        <f aca="false">ROUND(E685*F685,2)</f>
        <v>1.26</v>
      </c>
    </row>
    <row r="686" customFormat="false" ht="12.75" hidden="false" customHeight="false" outlineLevel="0" collapsed="false">
      <c r="A686" s="419"/>
      <c r="B686" s="150"/>
      <c r="C686" s="150"/>
      <c r="D686" s="420" t="s">
        <v>1910</v>
      </c>
      <c r="E686" s="153" t="n">
        <v>392.4</v>
      </c>
      <c r="F686" s="153" t="n">
        <f aca="false">ROUND((G682+G683+G684+G685)*(1+O10/100),2)</f>
        <v>7.67</v>
      </c>
      <c r="G686" s="154" t="n">
        <f aca="false">ROUND(E686*F686,2)</f>
        <v>3009.71</v>
      </c>
    </row>
    <row r="687" customFormat="false" ht="12.75" hidden="false" customHeight="false" outlineLevel="0" collapsed="false">
      <c r="A687" s="155" t="s">
        <v>315</v>
      </c>
      <c r="B687" s="156" t="s">
        <v>316</v>
      </c>
      <c r="C687" s="156" t="s">
        <v>75</v>
      </c>
      <c r="D687" s="157" t="s">
        <v>317</v>
      </c>
      <c r="E687" s="158" t="n">
        <v>392.4</v>
      </c>
      <c r="F687" s="158" t="n">
        <f aca="false">F692</f>
        <v>9.87</v>
      </c>
      <c r="G687" s="159" t="n">
        <f aca="false">ROUND(E687*F687,2)</f>
        <v>3872.99</v>
      </c>
    </row>
    <row r="688" customFormat="false" ht="12.75" hidden="false" customHeight="false" outlineLevel="0" collapsed="false">
      <c r="A688" s="414" t="s">
        <v>1926</v>
      </c>
      <c r="B688" s="415" t="n">
        <v>4783</v>
      </c>
      <c r="C688" s="415" t="s">
        <v>1234</v>
      </c>
      <c r="D688" s="416" t="s">
        <v>1313</v>
      </c>
      <c r="E688" s="417" t="n">
        <v>0.4</v>
      </c>
      <c r="F688" s="417" t="n">
        <f aca="false">ROUND(10.35,2)</f>
        <v>10.35</v>
      </c>
      <c r="G688" s="418" t="n">
        <f aca="false">ROUND(E688*F688,2)</f>
        <v>4.14</v>
      </c>
    </row>
    <row r="689" customFormat="false" ht="12.75" hidden="false" customHeight="false" outlineLevel="0" collapsed="false">
      <c r="A689" s="414" t="s">
        <v>1927</v>
      </c>
      <c r="B689" s="415" t="n">
        <v>7356</v>
      </c>
      <c r="C689" s="415" t="s">
        <v>1317</v>
      </c>
      <c r="D689" s="416" t="s">
        <v>1928</v>
      </c>
      <c r="E689" s="417" t="n">
        <v>0.24</v>
      </c>
      <c r="F689" s="417" t="n">
        <f aca="false">ROUND(15.57,2)</f>
        <v>15.57</v>
      </c>
      <c r="G689" s="418" t="n">
        <f aca="false">ROUND(E689*F689,2)</f>
        <v>3.74</v>
      </c>
    </row>
    <row r="690" customFormat="false" ht="12.75" hidden="false" customHeight="false" outlineLevel="0" collapsed="false">
      <c r="A690" s="414" t="s">
        <v>1929</v>
      </c>
      <c r="B690" s="415" t="n">
        <v>3767</v>
      </c>
      <c r="C690" s="415" t="s">
        <v>1173</v>
      </c>
      <c r="D690" s="416" t="s">
        <v>1905</v>
      </c>
      <c r="E690" s="417" t="n">
        <v>0.25</v>
      </c>
      <c r="F690" s="417" t="n">
        <f aca="false">ROUND(0.41,2)</f>
        <v>0.41</v>
      </c>
      <c r="G690" s="418" t="n">
        <f aca="false">ROUND(E690*F690,2)</f>
        <v>0.1</v>
      </c>
    </row>
    <row r="691" customFormat="false" ht="12.75" hidden="false" customHeight="false" outlineLevel="0" collapsed="false">
      <c r="A691" s="414" t="s">
        <v>1930</v>
      </c>
      <c r="B691" s="415" t="n">
        <v>6111</v>
      </c>
      <c r="C691" s="415" t="s">
        <v>1234</v>
      </c>
      <c r="D691" s="416" t="s">
        <v>1245</v>
      </c>
      <c r="E691" s="417" t="n">
        <v>0.3</v>
      </c>
      <c r="F691" s="417" t="n">
        <f aca="false">ROUND(6.31,2)</f>
        <v>6.31</v>
      </c>
      <c r="G691" s="418" t="n">
        <f aca="false">ROUND(E691*F691,2)</f>
        <v>1.89</v>
      </c>
    </row>
    <row r="692" customFormat="false" ht="12.75" hidden="false" customHeight="false" outlineLevel="0" collapsed="false">
      <c r="A692" s="419"/>
      <c r="B692" s="150"/>
      <c r="C692" s="150"/>
      <c r="D692" s="420" t="s">
        <v>1931</v>
      </c>
      <c r="E692" s="153" t="n">
        <v>392.4</v>
      </c>
      <c r="F692" s="153" t="n">
        <f aca="false">ROUND((G688+G689+G690+G691)*(1+O10/100),2)</f>
        <v>9.87</v>
      </c>
      <c r="G692" s="154" t="n">
        <f aca="false">ROUND(E692*F692,2)</f>
        <v>3872.99</v>
      </c>
    </row>
    <row r="693" customFormat="false" ht="12.75" hidden="false" customHeight="false" outlineLevel="0" collapsed="false">
      <c r="A693" s="419"/>
      <c r="B693" s="150"/>
      <c r="C693" s="150"/>
      <c r="D693" s="162" t="s">
        <v>318</v>
      </c>
      <c r="E693" s="163"/>
      <c r="F693" s="164" t="n">
        <f aca="false">G676+G681+G687</f>
        <v>8114.84</v>
      </c>
      <c r="G693" s="165" t="n">
        <f aca="false">ROUND(F693,2)</f>
        <v>8114.84</v>
      </c>
    </row>
    <row r="694" customFormat="false" ht="12.75" hidden="false" customHeight="false" outlineLevel="0" collapsed="false">
      <c r="A694" s="149" t="s">
        <v>319</v>
      </c>
      <c r="B694" s="150"/>
      <c r="C694" s="150"/>
      <c r="D694" s="151" t="s">
        <v>320</v>
      </c>
      <c r="E694" s="152"/>
      <c r="F694" s="153" t="n">
        <f aca="false">F705</f>
        <v>9579.8</v>
      </c>
      <c r="G694" s="154" t="n">
        <f aca="false">ROUND(F694,2)</f>
        <v>9579.8</v>
      </c>
    </row>
    <row r="695" customFormat="false" ht="12.75" hidden="false" customHeight="false" outlineLevel="0" collapsed="false">
      <c r="A695" s="155" t="s">
        <v>321</v>
      </c>
      <c r="B695" s="156" t="s">
        <v>312</v>
      </c>
      <c r="C695" s="156" t="s">
        <v>75</v>
      </c>
      <c r="D695" s="157" t="s">
        <v>313</v>
      </c>
      <c r="E695" s="158" t="n">
        <v>618.85</v>
      </c>
      <c r="F695" s="158" t="n">
        <f aca="false">F699</f>
        <v>3.14</v>
      </c>
      <c r="G695" s="159" t="n">
        <f aca="false">ROUND(E695*F695,2)</f>
        <v>1943.19</v>
      </c>
    </row>
    <row r="696" customFormat="false" ht="12.75" hidden="false" customHeight="false" outlineLevel="0" collapsed="false">
      <c r="A696" s="414" t="s">
        <v>1932</v>
      </c>
      <c r="B696" s="415" t="n">
        <v>4783</v>
      </c>
      <c r="C696" s="415" t="s">
        <v>1234</v>
      </c>
      <c r="D696" s="416" t="s">
        <v>1313</v>
      </c>
      <c r="E696" s="417" t="n">
        <v>0.1</v>
      </c>
      <c r="F696" s="417" t="n">
        <f aca="false">ROUND(10.35,2)</f>
        <v>10.35</v>
      </c>
      <c r="G696" s="418" t="n">
        <f aca="false">ROUND(E696*F696,2)</f>
        <v>1.04</v>
      </c>
    </row>
    <row r="697" customFormat="false" ht="12.75" hidden="false" customHeight="false" outlineLevel="0" collapsed="false">
      <c r="A697" s="414" t="s">
        <v>1933</v>
      </c>
      <c r="B697" s="415" t="n">
        <v>6111</v>
      </c>
      <c r="C697" s="415" t="s">
        <v>1234</v>
      </c>
      <c r="D697" s="416" t="s">
        <v>1245</v>
      </c>
      <c r="E697" s="417" t="n">
        <v>0.1</v>
      </c>
      <c r="F697" s="417" t="n">
        <f aca="false">ROUND(6.31,2)</f>
        <v>6.31</v>
      </c>
      <c r="G697" s="418" t="n">
        <f aca="false">ROUND(E697*F697,2)</f>
        <v>0.63</v>
      </c>
    </row>
    <row r="698" customFormat="false" ht="12.75" hidden="false" customHeight="false" outlineLevel="0" collapsed="false">
      <c r="A698" s="414" t="s">
        <v>1934</v>
      </c>
      <c r="B698" s="415" t="n">
        <v>6085</v>
      </c>
      <c r="C698" s="415" t="s">
        <v>1317</v>
      </c>
      <c r="D698" s="416" t="s">
        <v>1920</v>
      </c>
      <c r="E698" s="417" t="n">
        <v>0.099</v>
      </c>
      <c r="F698" s="417" t="n">
        <f aca="false">ROUND(14.83,2)</f>
        <v>14.83</v>
      </c>
      <c r="G698" s="418" t="n">
        <f aca="false">ROUND(E698*F698,2)</f>
        <v>1.47</v>
      </c>
    </row>
    <row r="699" customFormat="false" ht="12.75" hidden="false" customHeight="false" outlineLevel="0" collapsed="false">
      <c r="A699" s="419"/>
      <c r="B699" s="150"/>
      <c r="C699" s="150"/>
      <c r="D699" s="420" t="s">
        <v>1921</v>
      </c>
      <c r="E699" s="153" t="n">
        <v>618.85</v>
      </c>
      <c r="F699" s="153" t="n">
        <f aca="false">ROUND((G696+G697+G698)*(1+O10/100),2)</f>
        <v>3.14</v>
      </c>
      <c r="G699" s="154" t="n">
        <f aca="false">ROUND(E699*F699,2)</f>
        <v>1943.19</v>
      </c>
    </row>
    <row r="700" customFormat="false" ht="12.75" hidden="false" customHeight="false" outlineLevel="0" collapsed="false">
      <c r="A700" s="155" t="s">
        <v>322</v>
      </c>
      <c r="B700" s="156" t="s">
        <v>323</v>
      </c>
      <c r="C700" s="156" t="s">
        <v>75</v>
      </c>
      <c r="D700" s="157" t="s">
        <v>324</v>
      </c>
      <c r="E700" s="158" t="n">
        <v>618.85</v>
      </c>
      <c r="F700" s="158" t="n">
        <f aca="false">F704</f>
        <v>12.34</v>
      </c>
      <c r="G700" s="159" t="n">
        <f aca="false">ROUND(E700*F700,2)</f>
        <v>7636.61</v>
      </c>
    </row>
    <row r="701" customFormat="false" ht="12.75" hidden="false" customHeight="false" outlineLevel="0" collapsed="false">
      <c r="A701" s="414" t="s">
        <v>1935</v>
      </c>
      <c r="B701" s="415" t="n">
        <v>4783</v>
      </c>
      <c r="C701" s="415" t="s">
        <v>1234</v>
      </c>
      <c r="D701" s="416" t="s">
        <v>1313</v>
      </c>
      <c r="E701" s="417" t="n">
        <v>0.3</v>
      </c>
      <c r="F701" s="417" t="n">
        <f aca="false">ROUND(10.35,2)</f>
        <v>10.35</v>
      </c>
      <c r="G701" s="418" t="n">
        <f aca="false">ROUND(E701*F701,2)</f>
        <v>3.11</v>
      </c>
    </row>
    <row r="702" customFormat="false" ht="12.75" hidden="false" customHeight="false" outlineLevel="0" collapsed="false">
      <c r="A702" s="414" t="s">
        <v>1936</v>
      </c>
      <c r="B702" s="415" t="n">
        <v>6111</v>
      </c>
      <c r="C702" s="415" t="s">
        <v>1234</v>
      </c>
      <c r="D702" s="416" t="s">
        <v>1245</v>
      </c>
      <c r="E702" s="417" t="n">
        <v>0.2</v>
      </c>
      <c r="F702" s="417" t="n">
        <f aca="false">ROUND(6.31,2)</f>
        <v>6.31</v>
      </c>
      <c r="G702" s="418" t="n">
        <f aca="false">ROUND(E702*F702,2)</f>
        <v>1.26</v>
      </c>
    </row>
    <row r="703" customFormat="false" ht="12.75" hidden="false" customHeight="false" outlineLevel="0" collapsed="false">
      <c r="A703" s="414" t="s">
        <v>1937</v>
      </c>
      <c r="B703" s="415" t="n">
        <v>7360</v>
      </c>
      <c r="C703" s="415" t="s">
        <v>1317</v>
      </c>
      <c r="D703" s="416" t="s">
        <v>1938</v>
      </c>
      <c r="E703" s="417" t="n">
        <v>0.66</v>
      </c>
      <c r="F703" s="417" t="n">
        <f aca="false">ROUND(12.07,2)</f>
        <v>12.07</v>
      </c>
      <c r="G703" s="418" t="n">
        <f aca="false">ROUND(E703*F703,2)</f>
        <v>7.97</v>
      </c>
    </row>
    <row r="704" customFormat="false" ht="12.75" hidden="false" customHeight="false" outlineLevel="0" collapsed="false">
      <c r="A704" s="419"/>
      <c r="B704" s="150"/>
      <c r="C704" s="150"/>
      <c r="D704" s="420" t="s">
        <v>1939</v>
      </c>
      <c r="E704" s="153" t="n">
        <v>618.85</v>
      </c>
      <c r="F704" s="153" t="n">
        <f aca="false">ROUND((G701+G702+G703)*(1+O10/100),2)</f>
        <v>12.34</v>
      </c>
      <c r="G704" s="154" t="n">
        <f aca="false">ROUND(E704*F704,2)</f>
        <v>7636.61</v>
      </c>
    </row>
    <row r="705" customFormat="false" ht="12.75" hidden="false" customHeight="false" outlineLevel="0" collapsed="false">
      <c r="A705" s="419"/>
      <c r="B705" s="150"/>
      <c r="C705" s="150"/>
      <c r="D705" s="162" t="s">
        <v>325</v>
      </c>
      <c r="E705" s="163"/>
      <c r="F705" s="164" t="n">
        <f aca="false">G695+G700</f>
        <v>9579.8</v>
      </c>
      <c r="G705" s="165" t="n">
        <f aca="false">ROUND(F705,2)</f>
        <v>9579.8</v>
      </c>
    </row>
    <row r="706" customFormat="false" ht="12.75" hidden="false" customHeight="false" outlineLevel="0" collapsed="false">
      <c r="A706" s="419"/>
      <c r="B706" s="150"/>
      <c r="C706" s="150"/>
      <c r="D706" s="162" t="s">
        <v>326</v>
      </c>
      <c r="E706" s="163"/>
      <c r="F706" s="164" t="n">
        <f aca="false">G693+G705</f>
        <v>17694.64</v>
      </c>
      <c r="G706" s="165" t="n">
        <f aca="false">ROUND(F706,2)</f>
        <v>17694.64</v>
      </c>
    </row>
    <row r="707" customFormat="false" ht="12.75" hidden="false" customHeight="false" outlineLevel="0" collapsed="false">
      <c r="A707" s="419"/>
      <c r="B707" s="150"/>
      <c r="C707" s="150"/>
      <c r="D707" s="162" t="s">
        <v>327</v>
      </c>
      <c r="E707" s="163"/>
      <c r="F707" s="164" t="n">
        <f aca="false">G673+G706</f>
        <v>26885.52</v>
      </c>
      <c r="G707" s="165" t="n">
        <f aca="false">ROUND(F707,2)</f>
        <v>26885.52</v>
      </c>
    </row>
    <row r="708" customFormat="false" ht="12.75" hidden="false" customHeight="false" outlineLevel="0" collapsed="false">
      <c r="A708" s="149" t="n">
        <v>12</v>
      </c>
      <c r="B708" s="150"/>
      <c r="C708" s="150"/>
      <c r="D708" s="151" t="s">
        <v>328</v>
      </c>
      <c r="E708" s="152"/>
      <c r="F708" s="153" t="n">
        <f aca="false">F715</f>
        <v>14243.55</v>
      </c>
      <c r="G708" s="154" t="n">
        <f aca="false">ROUND(F708,2)</f>
        <v>14243.55</v>
      </c>
    </row>
    <row r="709" customFormat="false" ht="21" hidden="false" customHeight="false" outlineLevel="0" collapsed="false">
      <c r="A709" s="155" t="s">
        <v>329</v>
      </c>
      <c r="B709" s="156" t="n">
        <v>72118</v>
      </c>
      <c r="C709" s="156" t="s">
        <v>75</v>
      </c>
      <c r="D709" s="157" t="s">
        <v>330</v>
      </c>
      <c r="E709" s="158" t="n">
        <v>89.05</v>
      </c>
      <c r="F709" s="158" t="n">
        <f aca="false">F714</f>
        <v>159.95</v>
      </c>
      <c r="G709" s="159" t="n">
        <f aca="false">ROUND(E709*F709,2)</f>
        <v>14243.55</v>
      </c>
    </row>
    <row r="710" customFormat="false" ht="12.75" hidden="false" customHeight="false" outlineLevel="0" collapsed="false">
      <c r="A710" s="414" t="s">
        <v>1940</v>
      </c>
      <c r="B710" s="415" t="n">
        <v>6111</v>
      </c>
      <c r="C710" s="415" t="s">
        <v>1234</v>
      </c>
      <c r="D710" s="416" t="s">
        <v>1245</v>
      </c>
      <c r="E710" s="417" t="n">
        <v>0.5</v>
      </c>
      <c r="F710" s="417" t="n">
        <f aca="false">ROUND(6.31,2)</f>
        <v>6.31</v>
      </c>
      <c r="G710" s="418" t="n">
        <f aca="false">ROUND(E710*F710,2)</f>
        <v>3.16</v>
      </c>
    </row>
    <row r="711" customFormat="false" ht="12.75" hidden="false" customHeight="false" outlineLevel="0" collapsed="false">
      <c r="A711" s="414" t="s">
        <v>1941</v>
      </c>
      <c r="B711" s="415" t="n">
        <v>10498</v>
      </c>
      <c r="C711" s="415" t="s">
        <v>1210</v>
      </c>
      <c r="D711" s="416" t="s">
        <v>1942</v>
      </c>
      <c r="E711" s="417" t="n">
        <v>1.5</v>
      </c>
      <c r="F711" s="417" t="n">
        <f aca="false">ROUND(3.26,2)</f>
        <v>3.26</v>
      </c>
      <c r="G711" s="418" t="n">
        <f aca="false">ROUND(E711*F711,2)</f>
        <v>4.89</v>
      </c>
    </row>
    <row r="712" customFormat="false" ht="12.75" hidden="false" customHeight="false" outlineLevel="0" collapsed="false">
      <c r="A712" s="414" t="s">
        <v>1943</v>
      </c>
      <c r="B712" s="415" t="n">
        <v>10505</v>
      </c>
      <c r="C712" s="415" t="s">
        <v>1295</v>
      </c>
      <c r="D712" s="416" t="s">
        <v>1944</v>
      </c>
      <c r="E712" s="417" t="n">
        <v>1</v>
      </c>
      <c r="F712" s="417" t="n">
        <f aca="false">ROUND(147.43,2)</f>
        <v>147.43</v>
      </c>
      <c r="G712" s="418" t="n">
        <f aca="false">ROUND(E712*F712,2)</f>
        <v>147.43</v>
      </c>
    </row>
    <row r="713" customFormat="false" ht="12.75" hidden="false" customHeight="false" outlineLevel="0" collapsed="false">
      <c r="A713" s="414" t="s">
        <v>1945</v>
      </c>
      <c r="B713" s="415" t="n">
        <v>10489</v>
      </c>
      <c r="C713" s="415" t="s">
        <v>1234</v>
      </c>
      <c r="D713" s="416" t="s">
        <v>1805</v>
      </c>
      <c r="E713" s="417" t="n">
        <v>0.5</v>
      </c>
      <c r="F713" s="417" t="n">
        <f aca="false">ROUND(8.93,2)</f>
        <v>8.93</v>
      </c>
      <c r="G713" s="418" t="n">
        <f aca="false">ROUND(E713*F713,2)</f>
        <v>4.47</v>
      </c>
    </row>
    <row r="714" customFormat="false" ht="12.75" hidden="false" customHeight="false" outlineLevel="0" collapsed="false">
      <c r="A714" s="419"/>
      <c r="B714" s="150"/>
      <c r="C714" s="150"/>
      <c r="D714" s="420" t="s">
        <v>1946</v>
      </c>
      <c r="E714" s="153" t="n">
        <v>89.05</v>
      </c>
      <c r="F714" s="153" t="n">
        <f aca="false">ROUND((G710+G711+G712+G713)*(1+O10/100),2)</f>
        <v>159.95</v>
      </c>
      <c r="G714" s="154" t="n">
        <f aca="false">ROUND(E714*F714,2)</f>
        <v>14243.55</v>
      </c>
    </row>
    <row r="715" customFormat="false" ht="12.75" hidden="false" customHeight="false" outlineLevel="0" collapsed="false">
      <c r="A715" s="419"/>
      <c r="B715" s="150"/>
      <c r="C715" s="150"/>
      <c r="D715" s="162" t="s">
        <v>331</v>
      </c>
      <c r="E715" s="163"/>
      <c r="F715" s="164" t="n">
        <f aca="false">G709</f>
        <v>14243.55</v>
      </c>
      <c r="G715" s="165" t="n">
        <f aca="false">ROUND(F715,2)</f>
        <v>14243.55</v>
      </c>
    </row>
    <row r="716" customFormat="false" ht="12.75" hidden="false" customHeight="false" outlineLevel="0" collapsed="false">
      <c r="A716" s="149" t="n">
        <v>13</v>
      </c>
      <c r="B716" s="150"/>
      <c r="C716" s="150"/>
      <c r="D716" s="151" t="s">
        <v>332</v>
      </c>
      <c r="E716" s="152"/>
      <c r="F716" s="153" t="n">
        <f aca="false">F1276</f>
        <v>75731.15</v>
      </c>
      <c r="G716" s="154" t="n">
        <f aca="false">ROUND(F716,2)</f>
        <v>75731.15</v>
      </c>
    </row>
    <row r="717" customFormat="false" ht="12.75" hidden="false" customHeight="false" outlineLevel="0" collapsed="false">
      <c r="A717" s="149" t="s">
        <v>333</v>
      </c>
      <c r="B717" s="150"/>
      <c r="C717" s="150"/>
      <c r="D717" s="151" t="s">
        <v>334</v>
      </c>
      <c r="E717" s="152"/>
      <c r="F717" s="153" t="n">
        <f aca="false">F975</f>
        <v>45656.26</v>
      </c>
      <c r="G717" s="154" t="n">
        <f aca="false">ROUND(F717,2)</f>
        <v>45656.26</v>
      </c>
    </row>
    <row r="718" customFormat="false" ht="12.75" hidden="false" customHeight="false" outlineLevel="0" collapsed="false">
      <c r="A718" s="155" t="s">
        <v>335</v>
      </c>
      <c r="B718" s="156" t="s">
        <v>336</v>
      </c>
      <c r="C718" s="156" t="s">
        <v>79</v>
      </c>
      <c r="D718" s="157" t="s">
        <v>337</v>
      </c>
      <c r="E718" s="158" t="n">
        <v>3118</v>
      </c>
      <c r="F718" s="158" t="n">
        <f aca="false">F721</f>
        <v>1.53</v>
      </c>
      <c r="G718" s="159" t="n">
        <f aca="false">ROUND(E718*F718,2)</f>
        <v>4770.54</v>
      </c>
    </row>
    <row r="719" customFormat="false" ht="12.75" hidden="false" customHeight="false" outlineLevel="0" collapsed="false">
      <c r="A719" s="414" t="s">
        <v>1947</v>
      </c>
      <c r="B719" s="415" t="n">
        <v>11267</v>
      </c>
      <c r="C719" s="415" t="s">
        <v>1173</v>
      </c>
      <c r="D719" s="416" t="s">
        <v>1948</v>
      </c>
      <c r="E719" s="417" t="n">
        <v>1</v>
      </c>
      <c r="F719" s="417" t="n">
        <f aca="false">ROUND(1.47,2)</f>
        <v>1.47</v>
      </c>
      <c r="G719" s="418" t="n">
        <f aca="false">ROUND(E719*F719,2)</f>
        <v>1.47</v>
      </c>
    </row>
    <row r="720" customFormat="false" ht="12.75" hidden="false" customHeight="false" outlineLevel="0" collapsed="false">
      <c r="A720" s="414" t="s">
        <v>1949</v>
      </c>
      <c r="B720" s="415" t="n">
        <v>6111</v>
      </c>
      <c r="C720" s="415" t="s">
        <v>1234</v>
      </c>
      <c r="D720" s="416" t="s">
        <v>1245</v>
      </c>
      <c r="E720" s="417" t="n">
        <v>0.01</v>
      </c>
      <c r="F720" s="417" t="n">
        <f aca="false">ROUND(6.31,2)</f>
        <v>6.31</v>
      </c>
      <c r="G720" s="418" t="n">
        <f aca="false">ROUND(E720*F720,2)</f>
        <v>0.06</v>
      </c>
    </row>
    <row r="721" customFormat="false" ht="12.75" hidden="false" customHeight="false" outlineLevel="0" collapsed="false">
      <c r="A721" s="419"/>
      <c r="B721" s="150"/>
      <c r="C721" s="150"/>
      <c r="D721" s="420" t="s">
        <v>1950</v>
      </c>
      <c r="E721" s="153" t="n">
        <v>3118</v>
      </c>
      <c r="F721" s="153" t="n">
        <f aca="false">ROUND((G719+G720)*(1+O10/100),2)</f>
        <v>1.53</v>
      </c>
      <c r="G721" s="154" t="n">
        <f aca="false">ROUND(E721*F721,2)</f>
        <v>4770.54</v>
      </c>
    </row>
    <row r="722" customFormat="false" ht="12.75" hidden="false" customHeight="false" outlineLevel="0" collapsed="false">
      <c r="A722" s="155" t="s">
        <v>338</v>
      </c>
      <c r="B722" s="156" t="s">
        <v>339</v>
      </c>
      <c r="C722" s="156" t="s">
        <v>79</v>
      </c>
      <c r="D722" s="157" t="s">
        <v>340</v>
      </c>
      <c r="E722" s="158" t="n">
        <v>91</v>
      </c>
      <c r="F722" s="158" t="n">
        <f aca="false">F725</f>
        <v>1.73</v>
      </c>
      <c r="G722" s="159" t="n">
        <f aca="false">ROUND(E722*F722,2)</f>
        <v>157.43</v>
      </c>
    </row>
    <row r="723" customFormat="false" ht="12.75" hidden="false" customHeight="false" outlineLevel="0" collapsed="false">
      <c r="A723" s="414" t="s">
        <v>1951</v>
      </c>
      <c r="B723" s="415" t="n">
        <v>379</v>
      </c>
      <c r="C723" s="415" t="s">
        <v>1173</v>
      </c>
      <c r="D723" s="416" t="s">
        <v>1952</v>
      </c>
      <c r="E723" s="417" t="n">
        <v>1</v>
      </c>
      <c r="F723" s="417" t="n">
        <f aca="false">ROUND(1.67,2)</f>
        <v>1.67</v>
      </c>
      <c r="G723" s="418" t="n">
        <f aca="false">ROUND(E723*F723,2)</f>
        <v>1.67</v>
      </c>
    </row>
    <row r="724" customFormat="false" ht="12.75" hidden="false" customHeight="false" outlineLevel="0" collapsed="false">
      <c r="A724" s="414" t="s">
        <v>1953</v>
      </c>
      <c r="B724" s="415" t="n">
        <v>6111</v>
      </c>
      <c r="C724" s="415" t="s">
        <v>1234</v>
      </c>
      <c r="D724" s="416" t="s">
        <v>1245</v>
      </c>
      <c r="E724" s="417" t="n">
        <v>0.01</v>
      </c>
      <c r="F724" s="417" t="n">
        <f aca="false">ROUND(6.31,2)</f>
        <v>6.31</v>
      </c>
      <c r="G724" s="418" t="n">
        <f aca="false">ROUND(E724*F724,2)</f>
        <v>0.06</v>
      </c>
    </row>
    <row r="725" customFormat="false" ht="12.75" hidden="false" customHeight="false" outlineLevel="0" collapsed="false">
      <c r="A725" s="419"/>
      <c r="B725" s="150"/>
      <c r="C725" s="150"/>
      <c r="D725" s="420" t="s">
        <v>1954</v>
      </c>
      <c r="E725" s="153" t="n">
        <v>91</v>
      </c>
      <c r="F725" s="153" t="n">
        <f aca="false">ROUND((G723+G724)*(1+O10/100),2)</f>
        <v>1.73</v>
      </c>
      <c r="G725" s="154" t="n">
        <f aca="false">ROUND(E725*F725,2)</f>
        <v>157.43</v>
      </c>
    </row>
    <row r="726" customFormat="false" ht="12.75" hidden="false" customHeight="false" outlineLevel="0" collapsed="false">
      <c r="A726" s="155" t="s">
        <v>341</v>
      </c>
      <c r="B726" s="156" t="s">
        <v>342</v>
      </c>
      <c r="C726" s="156" t="s">
        <v>79</v>
      </c>
      <c r="D726" s="157" t="s">
        <v>343</v>
      </c>
      <c r="E726" s="158" t="n">
        <v>28</v>
      </c>
      <c r="F726" s="158" t="n">
        <f aca="false">F729</f>
        <v>0.25</v>
      </c>
      <c r="G726" s="159" t="n">
        <f aca="false">ROUND(E726*F726,2)</f>
        <v>7</v>
      </c>
    </row>
    <row r="727" customFormat="false" ht="12.75" hidden="false" customHeight="false" outlineLevel="0" collapsed="false">
      <c r="A727" s="414" t="s">
        <v>1955</v>
      </c>
      <c r="B727" s="415" t="n">
        <v>11945</v>
      </c>
      <c r="C727" s="415" t="s">
        <v>1173</v>
      </c>
      <c r="D727" s="416" t="s">
        <v>1956</v>
      </c>
      <c r="E727" s="417" t="n">
        <v>1</v>
      </c>
      <c r="F727" s="417" t="n">
        <f aca="false">ROUND(0.04,2)</f>
        <v>0.04</v>
      </c>
      <c r="G727" s="418" t="n">
        <f aca="false">ROUND(E727*F727,2)</f>
        <v>0.04</v>
      </c>
    </row>
    <row r="728" customFormat="false" ht="12.75" hidden="false" customHeight="false" outlineLevel="0" collapsed="false">
      <c r="A728" s="414" t="s">
        <v>1957</v>
      </c>
      <c r="B728" s="415" t="n">
        <v>2436</v>
      </c>
      <c r="C728" s="415" t="s">
        <v>1234</v>
      </c>
      <c r="D728" s="416" t="s">
        <v>1241</v>
      </c>
      <c r="E728" s="417" t="n">
        <v>0.02</v>
      </c>
      <c r="F728" s="417" t="n">
        <f aca="false">ROUND(10.35,2)</f>
        <v>10.35</v>
      </c>
      <c r="G728" s="418" t="n">
        <f aca="false">ROUND(E728*F728,2)</f>
        <v>0.21</v>
      </c>
    </row>
    <row r="729" customFormat="false" ht="12.75" hidden="false" customHeight="false" outlineLevel="0" collapsed="false">
      <c r="A729" s="419"/>
      <c r="B729" s="150"/>
      <c r="C729" s="150"/>
      <c r="D729" s="420" t="s">
        <v>1958</v>
      </c>
      <c r="E729" s="153" t="n">
        <v>28</v>
      </c>
      <c r="F729" s="153" t="n">
        <f aca="false">ROUND((G727+G728)*(1+O10/100),2)</f>
        <v>0.25</v>
      </c>
      <c r="G729" s="154" t="n">
        <f aca="false">ROUND(E729*F729,2)</f>
        <v>7</v>
      </c>
    </row>
    <row r="730" customFormat="false" ht="12.75" hidden="false" customHeight="false" outlineLevel="0" collapsed="false">
      <c r="A730" s="155" t="s">
        <v>344</v>
      </c>
      <c r="B730" s="156" t="s">
        <v>345</v>
      </c>
      <c r="C730" s="156" t="s">
        <v>79</v>
      </c>
      <c r="D730" s="157" t="s">
        <v>346</v>
      </c>
      <c r="E730" s="158" t="n">
        <v>360</v>
      </c>
      <c r="F730" s="158" t="n">
        <f aca="false">F733</f>
        <v>0.65</v>
      </c>
      <c r="G730" s="159" t="n">
        <f aca="false">ROUND(E730*F730,2)</f>
        <v>234</v>
      </c>
    </row>
    <row r="731" customFormat="false" ht="12.75" hidden="false" customHeight="false" outlineLevel="0" collapsed="false">
      <c r="A731" s="414" t="s">
        <v>1959</v>
      </c>
      <c r="B731" s="415" t="n">
        <v>4376</v>
      </c>
      <c r="C731" s="415" t="s">
        <v>1173</v>
      </c>
      <c r="D731" s="416" t="s">
        <v>1960</v>
      </c>
      <c r="E731" s="417" t="n">
        <v>1</v>
      </c>
      <c r="F731" s="417" t="n">
        <f aca="false">ROUND(0.12,2)</f>
        <v>0.12</v>
      </c>
      <c r="G731" s="418" t="n">
        <f aca="false">ROUND(E731*F731,2)</f>
        <v>0.12</v>
      </c>
    </row>
    <row r="732" customFormat="false" ht="12.75" hidden="false" customHeight="false" outlineLevel="0" collapsed="false">
      <c r="A732" s="414" t="s">
        <v>1961</v>
      </c>
      <c r="B732" s="415" t="n">
        <v>6113</v>
      </c>
      <c r="C732" s="415" t="s">
        <v>1234</v>
      </c>
      <c r="D732" s="416" t="s">
        <v>1962</v>
      </c>
      <c r="E732" s="417" t="n">
        <v>0.08</v>
      </c>
      <c r="F732" s="417" t="n">
        <f aca="false">ROUND(6.63,2)</f>
        <v>6.63</v>
      </c>
      <c r="G732" s="418" t="n">
        <f aca="false">ROUND(E732*F732,2)</f>
        <v>0.53</v>
      </c>
    </row>
    <row r="733" customFormat="false" ht="12.75" hidden="false" customHeight="false" outlineLevel="0" collapsed="false">
      <c r="A733" s="419"/>
      <c r="B733" s="150"/>
      <c r="C733" s="150"/>
      <c r="D733" s="420" t="s">
        <v>1963</v>
      </c>
      <c r="E733" s="153" t="n">
        <v>360</v>
      </c>
      <c r="F733" s="153" t="n">
        <f aca="false">ROUND((G731+G732)*(1+O10/100),2)</f>
        <v>0.65</v>
      </c>
      <c r="G733" s="154" t="n">
        <f aca="false">ROUND(E733*F733,2)</f>
        <v>234</v>
      </c>
    </row>
    <row r="734" customFormat="false" ht="12.75" hidden="false" customHeight="false" outlineLevel="0" collapsed="false">
      <c r="A734" s="155" t="s">
        <v>347</v>
      </c>
      <c r="B734" s="156" t="s">
        <v>348</v>
      </c>
      <c r="C734" s="156" t="s">
        <v>79</v>
      </c>
      <c r="D734" s="157" t="s">
        <v>349</v>
      </c>
      <c r="E734" s="158" t="n">
        <v>316</v>
      </c>
      <c r="F734" s="158" t="n">
        <f aca="false">F737</f>
        <v>1.15</v>
      </c>
      <c r="G734" s="159" t="n">
        <f aca="false">ROUND(E734*F734,2)</f>
        <v>363.4</v>
      </c>
    </row>
    <row r="735" customFormat="false" ht="12.75" hidden="false" customHeight="false" outlineLevel="0" collapsed="false">
      <c r="A735" s="414" t="s">
        <v>1964</v>
      </c>
      <c r="B735" s="415" t="s">
        <v>1965</v>
      </c>
      <c r="C735" s="415" t="s">
        <v>1173</v>
      </c>
      <c r="D735" s="416" t="s">
        <v>1966</v>
      </c>
      <c r="E735" s="417" t="n">
        <v>1</v>
      </c>
      <c r="F735" s="417" t="n">
        <f aca="false">ROUND(0.74,2)</f>
        <v>0.74</v>
      </c>
      <c r="G735" s="418" t="n">
        <f aca="false">ROUND(E735*F735,2)</f>
        <v>0.74</v>
      </c>
    </row>
    <row r="736" customFormat="false" ht="12.75" hidden="false" customHeight="false" outlineLevel="0" collapsed="false">
      <c r="A736" s="414" t="s">
        <v>1967</v>
      </c>
      <c r="B736" s="415" t="n">
        <v>2436</v>
      </c>
      <c r="C736" s="415" t="s">
        <v>1234</v>
      </c>
      <c r="D736" s="416" t="s">
        <v>1241</v>
      </c>
      <c r="E736" s="417" t="n">
        <v>0.04</v>
      </c>
      <c r="F736" s="417" t="n">
        <f aca="false">ROUND(10.35,2)</f>
        <v>10.35</v>
      </c>
      <c r="G736" s="418" t="n">
        <f aca="false">ROUND(E736*F736,2)</f>
        <v>0.41</v>
      </c>
    </row>
    <row r="737" customFormat="false" ht="12.75" hidden="false" customHeight="false" outlineLevel="0" collapsed="false">
      <c r="A737" s="419"/>
      <c r="B737" s="150"/>
      <c r="C737" s="150"/>
      <c r="D737" s="420" t="s">
        <v>1968</v>
      </c>
      <c r="E737" s="153" t="n">
        <v>316</v>
      </c>
      <c r="F737" s="153" t="n">
        <f aca="false">ROUND((G735+G736)*(1+O10/100),2)</f>
        <v>1.15</v>
      </c>
      <c r="G737" s="154" t="n">
        <f aca="false">ROUND(E737*F737,2)</f>
        <v>363.4</v>
      </c>
    </row>
    <row r="738" customFormat="false" ht="12.75" hidden="false" customHeight="false" outlineLevel="0" collapsed="false">
      <c r="A738" s="155" t="s">
        <v>350</v>
      </c>
      <c r="B738" s="156" t="s">
        <v>351</v>
      </c>
      <c r="C738" s="156" t="s">
        <v>79</v>
      </c>
      <c r="D738" s="157" t="s">
        <v>352</v>
      </c>
      <c r="E738" s="158" t="n">
        <v>135</v>
      </c>
      <c r="F738" s="158" t="n">
        <f aca="false">F741</f>
        <v>0.69</v>
      </c>
      <c r="G738" s="159" t="n">
        <f aca="false">ROUND(E738*F738,2)</f>
        <v>93.15</v>
      </c>
    </row>
    <row r="739" customFormat="false" ht="12.75" hidden="false" customHeight="false" outlineLevel="0" collapsed="false">
      <c r="A739" s="414" t="s">
        <v>1969</v>
      </c>
      <c r="B739" s="415" t="n">
        <v>4332</v>
      </c>
      <c r="C739" s="415" t="s">
        <v>1173</v>
      </c>
      <c r="D739" s="416" t="s">
        <v>1970</v>
      </c>
      <c r="E739" s="417" t="n">
        <v>1</v>
      </c>
      <c r="F739" s="417" t="n">
        <f aca="false">ROUND(0.29,2)</f>
        <v>0.29</v>
      </c>
      <c r="G739" s="418" t="n">
        <f aca="false">ROUND(E739*F739,2)</f>
        <v>0.29</v>
      </c>
    </row>
    <row r="740" customFormat="false" ht="12.75" hidden="false" customHeight="false" outlineLevel="0" collapsed="false">
      <c r="A740" s="414" t="s">
        <v>1971</v>
      </c>
      <c r="B740" s="415" t="n">
        <v>6113</v>
      </c>
      <c r="C740" s="415" t="s">
        <v>1234</v>
      </c>
      <c r="D740" s="416" t="s">
        <v>1962</v>
      </c>
      <c r="E740" s="417" t="n">
        <v>0.06</v>
      </c>
      <c r="F740" s="417" t="n">
        <f aca="false">ROUND(6.63,2)</f>
        <v>6.63</v>
      </c>
      <c r="G740" s="418" t="n">
        <f aca="false">ROUND(E740*F740,2)</f>
        <v>0.4</v>
      </c>
    </row>
    <row r="741" customFormat="false" ht="12.75" hidden="false" customHeight="false" outlineLevel="0" collapsed="false">
      <c r="A741" s="419"/>
      <c r="B741" s="150"/>
      <c r="C741" s="150"/>
      <c r="D741" s="420" t="s">
        <v>1972</v>
      </c>
      <c r="E741" s="153" t="n">
        <v>135</v>
      </c>
      <c r="F741" s="153" t="n">
        <f aca="false">ROUND((G739+G740)*(1+O10/100),2)</f>
        <v>0.69</v>
      </c>
      <c r="G741" s="154" t="n">
        <f aca="false">ROUND(E741*F741,2)</f>
        <v>93.15</v>
      </c>
    </row>
    <row r="742" customFormat="false" ht="12.75" hidden="false" customHeight="false" outlineLevel="0" collapsed="false">
      <c r="A742" s="155" t="s">
        <v>353</v>
      </c>
      <c r="B742" s="156" t="s">
        <v>354</v>
      </c>
      <c r="C742" s="156" t="s">
        <v>79</v>
      </c>
      <c r="D742" s="157" t="s">
        <v>355</v>
      </c>
      <c r="E742" s="158" t="n">
        <v>28</v>
      </c>
      <c r="F742" s="158" t="n">
        <f aca="false">F745</f>
        <v>0.4</v>
      </c>
      <c r="G742" s="159" t="n">
        <f aca="false">ROUND(E742*F742,2)</f>
        <v>11.2</v>
      </c>
    </row>
    <row r="743" customFormat="false" ht="12.75" hidden="false" customHeight="false" outlineLevel="0" collapsed="false">
      <c r="A743" s="414" t="s">
        <v>1973</v>
      </c>
      <c r="B743" s="415" t="n">
        <v>11054</v>
      </c>
      <c r="C743" s="415" t="s">
        <v>1173</v>
      </c>
      <c r="D743" s="416" t="s">
        <v>1974</v>
      </c>
      <c r="E743" s="417" t="n">
        <v>1</v>
      </c>
      <c r="F743" s="417" t="n">
        <f aca="false">ROUND(0.13,2)</f>
        <v>0.13</v>
      </c>
      <c r="G743" s="418" t="n">
        <f aca="false">ROUND(E743*F743,2)</f>
        <v>0.13</v>
      </c>
    </row>
    <row r="744" customFormat="false" ht="12.75" hidden="false" customHeight="false" outlineLevel="0" collapsed="false">
      <c r="A744" s="414" t="s">
        <v>1975</v>
      </c>
      <c r="B744" s="415" t="n">
        <v>6113</v>
      </c>
      <c r="C744" s="415" t="s">
        <v>1234</v>
      </c>
      <c r="D744" s="416" t="s">
        <v>1962</v>
      </c>
      <c r="E744" s="417" t="n">
        <v>0.04</v>
      </c>
      <c r="F744" s="417" t="n">
        <f aca="false">ROUND(6.63,2)</f>
        <v>6.63</v>
      </c>
      <c r="G744" s="418" t="n">
        <f aca="false">ROUND(E744*F744,2)</f>
        <v>0.27</v>
      </c>
    </row>
    <row r="745" customFormat="false" ht="12.75" hidden="false" customHeight="false" outlineLevel="0" collapsed="false">
      <c r="A745" s="419"/>
      <c r="B745" s="150"/>
      <c r="C745" s="150"/>
      <c r="D745" s="420" t="s">
        <v>1976</v>
      </c>
      <c r="E745" s="153" t="n">
        <v>28</v>
      </c>
      <c r="F745" s="153" t="n">
        <f aca="false">ROUND((G743+G744)*(1+O10/100),2)</f>
        <v>0.4</v>
      </c>
      <c r="G745" s="154" t="n">
        <f aca="false">ROUND(E745*F745,2)</f>
        <v>11.2</v>
      </c>
    </row>
    <row r="746" customFormat="false" ht="12.75" hidden="false" customHeight="false" outlineLevel="0" collapsed="false">
      <c r="A746" s="155" t="s">
        <v>356</v>
      </c>
      <c r="B746" s="156" t="s">
        <v>357</v>
      </c>
      <c r="C746" s="156" t="s">
        <v>79</v>
      </c>
      <c r="D746" s="157" t="s">
        <v>358</v>
      </c>
      <c r="E746" s="158" t="n">
        <v>316</v>
      </c>
      <c r="F746" s="158" t="n">
        <f aca="false">F749</f>
        <v>1.38</v>
      </c>
      <c r="G746" s="159" t="n">
        <f aca="false">ROUND(E746*F746,2)</f>
        <v>436.08</v>
      </c>
    </row>
    <row r="747" customFormat="false" ht="12.75" hidden="false" customHeight="false" outlineLevel="0" collapsed="false">
      <c r="A747" s="414" t="s">
        <v>1977</v>
      </c>
      <c r="B747" s="415" t="n">
        <v>13294</v>
      </c>
      <c r="C747" s="415" t="s">
        <v>1173</v>
      </c>
      <c r="D747" s="416" t="s">
        <v>1978</v>
      </c>
      <c r="E747" s="417" t="n">
        <v>1</v>
      </c>
      <c r="F747" s="417" t="n">
        <f aca="false">ROUND(0.98,2)</f>
        <v>0.98</v>
      </c>
      <c r="G747" s="418" t="n">
        <f aca="false">ROUND(E747*F747,2)</f>
        <v>0.98</v>
      </c>
    </row>
    <row r="748" customFormat="false" ht="12.75" hidden="false" customHeight="false" outlineLevel="0" collapsed="false">
      <c r="A748" s="414" t="s">
        <v>1979</v>
      </c>
      <c r="B748" s="415" t="n">
        <v>6113</v>
      </c>
      <c r="C748" s="415" t="s">
        <v>1234</v>
      </c>
      <c r="D748" s="416" t="s">
        <v>1962</v>
      </c>
      <c r="E748" s="417" t="n">
        <v>0.06</v>
      </c>
      <c r="F748" s="417" t="n">
        <f aca="false">ROUND(6.63,2)</f>
        <v>6.63</v>
      </c>
      <c r="G748" s="418" t="n">
        <f aca="false">ROUND(E748*F748,2)</f>
        <v>0.4</v>
      </c>
    </row>
    <row r="749" customFormat="false" ht="12.75" hidden="false" customHeight="false" outlineLevel="0" collapsed="false">
      <c r="A749" s="419"/>
      <c r="B749" s="150"/>
      <c r="C749" s="150"/>
      <c r="D749" s="420" t="s">
        <v>1980</v>
      </c>
      <c r="E749" s="153" t="n">
        <v>316</v>
      </c>
      <c r="F749" s="153" t="n">
        <f aca="false">ROUND((G747+G748)*(1+O10/100),2)</f>
        <v>1.38</v>
      </c>
      <c r="G749" s="154" t="n">
        <f aca="false">ROUND(E749*F749,2)</f>
        <v>436.08</v>
      </c>
    </row>
    <row r="750" customFormat="false" ht="12.75" hidden="false" customHeight="false" outlineLevel="0" collapsed="false">
      <c r="A750" s="155" t="s">
        <v>359</v>
      </c>
      <c r="B750" s="156" t="s">
        <v>360</v>
      </c>
      <c r="C750" s="156" t="s">
        <v>79</v>
      </c>
      <c r="D750" s="157" t="s">
        <v>361</v>
      </c>
      <c r="E750" s="158" t="n">
        <v>1144</v>
      </c>
      <c r="F750" s="158" t="n">
        <f aca="false">F753</f>
        <v>0.57</v>
      </c>
      <c r="G750" s="159" t="n">
        <f aca="false">ROUND(E750*F750,2)</f>
        <v>652.08</v>
      </c>
    </row>
    <row r="751" customFormat="false" ht="12.75" hidden="false" customHeight="false" outlineLevel="0" collapsed="false">
      <c r="A751" s="414" t="s">
        <v>1981</v>
      </c>
      <c r="B751" s="415" t="n">
        <v>11057</v>
      </c>
      <c r="C751" s="415" t="s">
        <v>1173</v>
      </c>
      <c r="D751" s="416" t="s">
        <v>1982</v>
      </c>
      <c r="E751" s="417" t="n">
        <v>1</v>
      </c>
      <c r="F751" s="417" t="n">
        <f aca="false">ROUND(0.17,2)</f>
        <v>0.17</v>
      </c>
      <c r="G751" s="418" t="n">
        <f aca="false">ROUND(E751*F751,2)</f>
        <v>0.17</v>
      </c>
    </row>
    <row r="752" customFormat="false" ht="12.75" hidden="false" customHeight="false" outlineLevel="0" collapsed="false">
      <c r="A752" s="414" t="s">
        <v>1983</v>
      </c>
      <c r="B752" s="415" t="n">
        <v>6113</v>
      </c>
      <c r="C752" s="415" t="s">
        <v>1234</v>
      </c>
      <c r="D752" s="416" t="s">
        <v>1962</v>
      </c>
      <c r="E752" s="417" t="n">
        <v>0.06</v>
      </c>
      <c r="F752" s="417" t="n">
        <f aca="false">ROUND(6.63,2)</f>
        <v>6.63</v>
      </c>
      <c r="G752" s="418" t="n">
        <f aca="false">ROUND(E752*F752,2)</f>
        <v>0.4</v>
      </c>
    </row>
    <row r="753" customFormat="false" ht="12.75" hidden="false" customHeight="false" outlineLevel="0" collapsed="false">
      <c r="A753" s="419"/>
      <c r="B753" s="150"/>
      <c r="C753" s="150"/>
      <c r="D753" s="420" t="s">
        <v>1984</v>
      </c>
      <c r="E753" s="153" t="n">
        <v>1144</v>
      </c>
      <c r="F753" s="153" t="n">
        <f aca="false">ROUND((G751+G752)*(1+O10/100),2)</f>
        <v>0.57</v>
      </c>
      <c r="G753" s="154" t="n">
        <f aca="false">ROUND(E753*F753,2)</f>
        <v>652.08</v>
      </c>
    </row>
    <row r="754" customFormat="false" ht="12.75" hidden="false" customHeight="false" outlineLevel="0" collapsed="false">
      <c r="A754" s="155" t="s">
        <v>362</v>
      </c>
      <c r="B754" s="156" t="s">
        <v>363</v>
      </c>
      <c r="C754" s="156" t="s">
        <v>79</v>
      </c>
      <c r="D754" s="157" t="s">
        <v>364</v>
      </c>
      <c r="E754" s="158" t="n">
        <v>7</v>
      </c>
      <c r="F754" s="158" t="n">
        <f aca="false">F758</f>
        <v>21.31</v>
      </c>
      <c r="G754" s="159" t="n">
        <f aca="false">ROUND(E754*F754,2)</f>
        <v>149.17</v>
      </c>
    </row>
    <row r="755" customFormat="false" ht="12.75" hidden="false" customHeight="false" outlineLevel="0" collapsed="false">
      <c r="A755" s="414" t="s">
        <v>1985</v>
      </c>
      <c r="B755" s="415" t="s">
        <v>1986</v>
      </c>
      <c r="C755" s="415" t="s">
        <v>1173</v>
      </c>
      <c r="D755" s="416" t="s">
        <v>1987</v>
      </c>
      <c r="E755" s="417" t="n">
        <v>1</v>
      </c>
      <c r="F755" s="417" t="n">
        <f aca="false">ROUND(4.33,2)</f>
        <v>4.33</v>
      </c>
      <c r="G755" s="418" t="n">
        <f aca="false">ROUND(E755*F755,2)</f>
        <v>4.33</v>
      </c>
    </row>
    <row r="756" customFormat="false" ht="12.75" hidden="false" customHeight="false" outlineLevel="0" collapsed="false">
      <c r="A756" s="414" t="s">
        <v>1988</v>
      </c>
      <c r="B756" s="415" t="n">
        <v>2436</v>
      </c>
      <c r="C756" s="415" t="s">
        <v>1234</v>
      </c>
      <c r="D756" s="416" t="s">
        <v>1241</v>
      </c>
      <c r="E756" s="417" t="n">
        <v>1</v>
      </c>
      <c r="F756" s="417" t="n">
        <f aca="false">ROUND(10.35,2)</f>
        <v>10.35</v>
      </c>
      <c r="G756" s="418" t="n">
        <f aca="false">ROUND(E756*F756,2)</f>
        <v>10.35</v>
      </c>
    </row>
    <row r="757" customFormat="false" ht="12.75" hidden="false" customHeight="false" outlineLevel="0" collapsed="false">
      <c r="A757" s="414" t="s">
        <v>1989</v>
      </c>
      <c r="B757" s="415" t="n">
        <v>6113</v>
      </c>
      <c r="C757" s="415" t="s">
        <v>1234</v>
      </c>
      <c r="D757" s="416" t="s">
        <v>1962</v>
      </c>
      <c r="E757" s="417" t="n">
        <v>1</v>
      </c>
      <c r="F757" s="417" t="n">
        <f aca="false">ROUND(6.63,2)</f>
        <v>6.63</v>
      </c>
      <c r="G757" s="418" t="n">
        <f aca="false">ROUND(E757*F757,2)</f>
        <v>6.63</v>
      </c>
    </row>
    <row r="758" customFormat="false" ht="12.75" hidden="false" customHeight="false" outlineLevel="0" collapsed="false">
      <c r="A758" s="419"/>
      <c r="B758" s="150"/>
      <c r="C758" s="150"/>
      <c r="D758" s="420" t="s">
        <v>1990</v>
      </c>
      <c r="E758" s="153" t="n">
        <v>7</v>
      </c>
      <c r="F758" s="153" t="n">
        <f aca="false">ROUND((G755+G756+G757)*(1+O10/100),2)</f>
        <v>21.31</v>
      </c>
      <c r="G758" s="154" t="n">
        <f aca="false">ROUND(E758*F758,2)</f>
        <v>149.17</v>
      </c>
    </row>
    <row r="759" customFormat="false" ht="12.75" hidden="false" customHeight="false" outlineLevel="0" collapsed="false">
      <c r="A759" s="155" t="s">
        <v>365</v>
      </c>
      <c r="B759" s="156" t="s">
        <v>366</v>
      </c>
      <c r="C759" s="156" t="s">
        <v>79</v>
      </c>
      <c r="D759" s="157" t="s">
        <v>367</v>
      </c>
      <c r="E759" s="158" t="n">
        <v>2802</v>
      </c>
      <c r="F759" s="158" t="n">
        <f aca="false">F763</f>
        <v>0.91</v>
      </c>
      <c r="G759" s="159" t="n">
        <f aca="false">ROUND(E759*F759,2)</f>
        <v>2549.82</v>
      </c>
    </row>
    <row r="760" customFormat="false" ht="12.75" hidden="false" customHeight="false" outlineLevel="0" collapsed="false">
      <c r="A760" s="414" t="s">
        <v>1991</v>
      </c>
      <c r="B760" s="415" t="n">
        <v>14148</v>
      </c>
      <c r="C760" s="415" t="s">
        <v>1173</v>
      </c>
      <c r="D760" s="416" t="s">
        <v>1992</v>
      </c>
      <c r="E760" s="417" t="n">
        <v>1</v>
      </c>
      <c r="F760" s="417" t="n">
        <f aca="false">ROUND(0.07,2)</f>
        <v>0.07</v>
      </c>
      <c r="G760" s="418" t="n">
        <f aca="false">ROUND(E760*F760,2)</f>
        <v>0.07</v>
      </c>
    </row>
    <row r="761" customFormat="false" ht="12.75" hidden="false" customHeight="false" outlineLevel="0" collapsed="false">
      <c r="A761" s="414" t="s">
        <v>1993</v>
      </c>
      <c r="B761" s="415" t="n">
        <v>2436</v>
      </c>
      <c r="C761" s="415" t="s">
        <v>1234</v>
      </c>
      <c r="D761" s="416" t="s">
        <v>1241</v>
      </c>
      <c r="E761" s="417" t="n">
        <v>0.05</v>
      </c>
      <c r="F761" s="417" t="n">
        <f aca="false">ROUND(10.35,2)</f>
        <v>10.35</v>
      </c>
      <c r="G761" s="418" t="n">
        <f aca="false">ROUND(E761*F761,2)</f>
        <v>0.52</v>
      </c>
    </row>
    <row r="762" customFormat="false" ht="12.75" hidden="false" customHeight="false" outlineLevel="0" collapsed="false">
      <c r="A762" s="414" t="s">
        <v>1994</v>
      </c>
      <c r="B762" s="415" t="n">
        <v>6111</v>
      </c>
      <c r="C762" s="415" t="s">
        <v>1234</v>
      </c>
      <c r="D762" s="416" t="s">
        <v>1245</v>
      </c>
      <c r="E762" s="417" t="n">
        <v>0.05</v>
      </c>
      <c r="F762" s="417" t="n">
        <f aca="false">ROUND(6.31,2)</f>
        <v>6.31</v>
      </c>
      <c r="G762" s="418" t="n">
        <f aca="false">ROUND(E762*F762,2)</f>
        <v>0.32</v>
      </c>
    </row>
    <row r="763" customFormat="false" ht="12.75" hidden="false" customHeight="false" outlineLevel="0" collapsed="false">
      <c r="A763" s="419"/>
      <c r="B763" s="150"/>
      <c r="C763" s="150"/>
      <c r="D763" s="420" t="s">
        <v>1995</v>
      </c>
      <c r="E763" s="153" t="n">
        <v>2802</v>
      </c>
      <c r="F763" s="153" t="n">
        <f aca="false">ROUND((G760+G761+G762)*(1+O10/100),2)</f>
        <v>0.91</v>
      </c>
      <c r="G763" s="154" t="n">
        <f aca="false">ROUND(E763*F763,2)</f>
        <v>2549.82</v>
      </c>
    </row>
    <row r="764" customFormat="false" ht="12.75" hidden="false" customHeight="false" outlineLevel="0" collapsed="false">
      <c r="A764" s="155" t="s">
        <v>368</v>
      </c>
      <c r="B764" s="156" t="s">
        <v>369</v>
      </c>
      <c r="C764" s="156" t="s">
        <v>79</v>
      </c>
      <c r="D764" s="157" t="s">
        <v>370</v>
      </c>
      <c r="E764" s="158" t="n">
        <v>91</v>
      </c>
      <c r="F764" s="158" t="n">
        <f aca="false">F768</f>
        <v>1</v>
      </c>
      <c r="G764" s="159" t="n">
        <f aca="false">ROUND(E764*F764,2)</f>
        <v>91</v>
      </c>
    </row>
    <row r="765" customFormat="false" ht="12.75" hidden="false" customHeight="false" outlineLevel="0" collapsed="false">
      <c r="A765" s="414" t="s">
        <v>1996</v>
      </c>
      <c r="B765" s="415" t="n">
        <v>4342</v>
      </c>
      <c r="C765" s="415" t="s">
        <v>1173</v>
      </c>
      <c r="D765" s="416" t="s">
        <v>1997</v>
      </c>
      <c r="E765" s="417" t="n">
        <v>1</v>
      </c>
      <c r="F765" s="417" t="n">
        <f aca="false">ROUND(0.16,2)</f>
        <v>0.16</v>
      </c>
      <c r="G765" s="418" t="n">
        <f aca="false">ROUND(E765*F765,2)</f>
        <v>0.16</v>
      </c>
    </row>
    <row r="766" customFormat="false" ht="12.75" hidden="false" customHeight="false" outlineLevel="0" collapsed="false">
      <c r="A766" s="414" t="s">
        <v>1998</v>
      </c>
      <c r="B766" s="415" t="n">
        <v>2436</v>
      </c>
      <c r="C766" s="415" t="s">
        <v>1234</v>
      </c>
      <c r="D766" s="416" t="s">
        <v>1241</v>
      </c>
      <c r="E766" s="417" t="n">
        <v>0.05</v>
      </c>
      <c r="F766" s="417" t="n">
        <f aca="false">ROUND(10.35,2)</f>
        <v>10.35</v>
      </c>
      <c r="G766" s="418" t="n">
        <f aca="false">ROUND(E766*F766,2)</f>
        <v>0.52</v>
      </c>
    </row>
    <row r="767" customFormat="false" ht="12.75" hidden="false" customHeight="false" outlineLevel="0" collapsed="false">
      <c r="A767" s="414" t="s">
        <v>1999</v>
      </c>
      <c r="B767" s="415" t="n">
        <v>6111</v>
      </c>
      <c r="C767" s="415" t="s">
        <v>1234</v>
      </c>
      <c r="D767" s="416" t="s">
        <v>1245</v>
      </c>
      <c r="E767" s="417" t="n">
        <v>0.05</v>
      </c>
      <c r="F767" s="417" t="n">
        <f aca="false">ROUND(6.31,2)</f>
        <v>6.31</v>
      </c>
      <c r="G767" s="418" t="n">
        <f aca="false">ROUND(E767*F767,2)</f>
        <v>0.32</v>
      </c>
    </row>
    <row r="768" customFormat="false" ht="12.75" hidden="false" customHeight="false" outlineLevel="0" collapsed="false">
      <c r="A768" s="419"/>
      <c r="B768" s="150"/>
      <c r="C768" s="150"/>
      <c r="D768" s="420" t="s">
        <v>2000</v>
      </c>
      <c r="E768" s="153" t="n">
        <v>91</v>
      </c>
      <c r="F768" s="153" t="n">
        <f aca="false">ROUND((G765+G766+G767)*(1+O10/100),2)</f>
        <v>1</v>
      </c>
      <c r="G768" s="154" t="n">
        <f aca="false">ROUND(E768*F768,2)</f>
        <v>91</v>
      </c>
    </row>
    <row r="769" customFormat="false" ht="12.75" hidden="false" customHeight="false" outlineLevel="0" collapsed="false">
      <c r="A769" s="155" t="s">
        <v>371</v>
      </c>
      <c r="B769" s="156" t="s">
        <v>372</v>
      </c>
      <c r="C769" s="156" t="s">
        <v>79</v>
      </c>
      <c r="D769" s="157" t="s">
        <v>373</v>
      </c>
      <c r="E769" s="158" t="n">
        <v>91</v>
      </c>
      <c r="F769" s="158" t="n">
        <f aca="false">F773</f>
        <v>4.78</v>
      </c>
      <c r="G769" s="159" t="n">
        <f aca="false">ROUND(E769*F769,2)</f>
        <v>434.98</v>
      </c>
    </row>
    <row r="770" customFormat="false" ht="12.75" hidden="false" customHeight="false" outlineLevel="0" collapsed="false">
      <c r="A770" s="414" t="s">
        <v>2001</v>
      </c>
      <c r="B770" s="415" t="n">
        <v>11976</v>
      </c>
      <c r="C770" s="415" t="s">
        <v>1173</v>
      </c>
      <c r="D770" s="416" t="s">
        <v>2002</v>
      </c>
      <c r="E770" s="417" t="n">
        <v>1</v>
      </c>
      <c r="F770" s="417" t="n">
        <f aca="false">ROUND(3.11,2)</f>
        <v>3.11</v>
      </c>
      <c r="G770" s="418" t="n">
        <f aca="false">ROUND(E770*F770,2)</f>
        <v>3.11</v>
      </c>
    </row>
    <row r="771" customFormat="false" ht="12.75" hidden="false" customHeight="false" outlineLevel="0" collapsed="false">
      <c r="A771" s="414" t="s">
        <v>2003</v>
      </c>
      <c r="B771" s="415" t="n">
        <v>6111</v>
      </c>
      <c r="C771" s="415" t="s">
        <v>1234</v>
      </c>
      <c r="D771" s="416" t="s">
        <v>1245</v>
      </c>
      <c r="E771" s="417" t="n">
        <v>0.1</v>
      </c>
      <c r="F771" s="417" t="n">
        <f aca="false">ROUND(6.31,2)</f>
        <v>6.31</v>
      </c>
      <c r="G771" s="418" t="n">
        <f aca="false">ROUND(E771*F771,2)</f>
        <v>0.63</v>
      </c>
    </row>
    <row r="772" customFormat="false" ht="12.75" hidden="false" customHeight="false" outlineLevel="0" collapsed="false">
      <c r="A772" s="414" t="s">
        <v>2004</v>
      </c>
      <c r="B772" s="415" t="n">
        <v>4750</v>
      </c>
      <c r="C772" s="415" t="s">
        <v>1234</v>
      </c>
      <c r="D772" s="416" t="s">
        <v>1235</v>
      </c>
      <c r="E772" s="417" t="n">
        <v>0.1</v>
      </c>
      <c r="F772" s="417" t="n">
        <f aca="false">ROUND(10.35,2)</f>
        <v>10.35</v>
      </c>
      <c r="G772" s="418" t="n">
        <f aca="false">ROUND(E772*F772,2)</f>
        <v>1.04</v>
      </c>
    </row>
    <row r="773" customFormat="false" ht="12.75" hidden="false" customHeight="false" outlineLevel="0" collapsed="false">
      <c r="A773" s="419"/>
      <c r="B773" s="150"/>
      <c r="C773" s="150"/>
      <c r="D773" s="420" t="s">
        <v>2005</v>
      </c>
      <c r="E773" s="153" t="n">
        <v>91</v>
      </c>
      <c r="F773" s="153" t="n">
        <f aca="false">ROUND((G770+G771+G772)*(1+O10/100),2)</f>
        <v>4.78</v>
      </c>
      <c r="G773" s="154" t="n">
        <f aca="false">ROUND(E773*F773,2)</f>
        <v>434.98</v>
      </c>
    </row>
    <row r="774" customFormat="false" ht="12.75" hidden="false" customHeight="false" outlineLevel="0" collapsed="false">
      <c r="A774" s="155" t="s">
        <v>374</v>
      </c>
      <c r="B774" s="156" t="s">
        <v>375</v>
      </c>
      <c r="C774" s="156" t="s">
        <v>79</v>
      </c>
      <c r="D774" s="157" t="s">
        <v>376</v>
      </c>
      <c r="E774" s="158" t="n">
        <v>407</v>
      </c>
      <c r="F774" s="158" t="n">
        <f aca="false">F778</f>
        <v>6.9</v>
      </c>
      <c r="G774" s="159" t="n">
        <f aca="false">ROUND(E774*F774,2)</f>
        <v>2808.3</v>
      </c>
    </row>
    <row r="775" customFormat="false" ht="12.75" hidden="false" customHeight="false" outlineLevel="0" collapsed="false">
      <c r="A775" s="414" t="s">
        <v>2006</v>
      </c>
      <c r="B775" s="415" t="s">
        <v>2007</v>
      </c>
      <c r="C775" s="415" t="s">
        <v>1170</v>
      </c>
      <c r="D775" s="416" t="s">
        <v>2008</v>
      </c>
      <c r="E775" s="417" t="n">
        <v>1</v>
      </c>
      <c r="F775" s="417" t="n">
        <f aca="false">ROUND(1.9,2)</f>
        <v>1.9</v>
      </c>
      <c r="G775" s="418" t="n">
        <f aca="false">ROUND(E775*F775,2)</f>
        <v>1.9</v>
      </c>
    </row>
    <row r="776" customFormat="false" ht="12.75" hidden="false" customHeight="false" outlineLevel="0" collapsed="false">
      <c r="A776" s="414" t="s">
        <v>2009</v>
      </c>
      <c r="B776" s="415" t="n">
        <v>2436</v>
      </c>
      <c r="C776" s="415" t="s">
        <v>1234</v>
      </c>
      <c r="D776" s="416" t="s">
        <v>1241</v>
      </c>
      <c r="E776" s="417" t="n">
        <v>0.3</v>
      </c>
      <c r="F776" s="417" t="n">
        <f aca="false">ROUND(10.35,2)</f>
        <v>10.35</v>
      </c>
      <c r="G776" s="418" t="n">
        <f aca="false">ROUND(E776*F776,2)</f>
        <v>3.11</v>
      </c>
    </row>
    <row r="777" customFormat="false" ht="12.75" hidden="false" customHeight="false" outlineLevel="0" collapsed="false">
      <c r="A777" s="414" t="s">
        <v>2010</v>
      </c>
      <c r="B777" s="415" t="n">
        <v>6111</v>
      </c>
      <c r="C777" s="415" t="s">
        <v>1234</v>
      </c>
      <c r="D777" s="416" t="s">
        <v>1245</v>
      </c>
      <c r="E777" s="417" t="n">
        <v>0.3</v>
      </c>
      <c r="F777" s="417" t="n">
        <f aca="false">ROUND(6.31,2)</f>
        <v>6.31</v>
      </c>
      <c r="G777" s="418" t="n">
        <f aca="false">ROUND(E777*F777,2)</f>
        <v>1.89</v>
      </c>
    </row>
    <row r="778" customFormat="false" ht="12.75" hidden="false" customHeight="false" outlineLevel="0" collapsed="false">
      <c r="A778" s="419"/>
      <c r="B778" s="150"/>
      <c r="C778" s="150"/>
      <c r="D778" s="420" t="s">
        <v>2011</v>
      </c>
      <c r="E778" s="153" t="n">
        <v>407</v>
      </c>
      <c r="F778" s="153" t="n">
        <f aca="false">ROUND((G775+G776+G777)*(1+O10/100),2)</f>
        <v>6.9</v>
      </c>
      <c r="G778" s="154" t="n">
        <f aca="false">ROUND(E778*F778,2)</f>
        <v>2808.3</v>
      </c>
    </row>
    <row r="779" customFormat="false" ht="12.75" hidden="false" customHeight="false" outlineLevel="0" collapsed="false">
      <c r="A779" s="155" t="s">
        <v>377</v>
      </c>
      <c r="B779" s="156" t="s">
        <v>378</v>
      </c>
      <c r="C779" s="156" t="s">
        <v>179</v>
      </c>
      <c r="D779" s="157" t="s">
        <v>379</v>
      </c>
      <c r="E779" s="158" t="n">
        <v>5666.8</v>
      </c>
      <c r="F779" s="158" t="n">
        <f aca="false">F784</f>
        <v>2.15</v>
      </c>
      <c r="G779" s="159" t="n">
        <f aca="false">ROUND(E779*F779,2)</f>
        <v>12183.62</v>
      </c>
    </row>
    <row r="780" customFormat="false" ht="21" hidden="false" customHeight="false" outlineLevel="0" collapsed="false">
      <c r="A780" s="414" t="s">
        <v>2012</v>
      </c>
      <c r="B780" s="415" t="n">
        <v>984</v>
      </c>
      <c r="C780" s="415" t="s">
        <v>1170</v>
      </c>
      <c r="D780" s="416" t="s">
        <v>2013</v>
      </c>
      <c r="E780" s="417" t="n">
        <v>1</v>
      </c>
      <c r="F780" s="417" t="n">
        <f aca="false">ROUND(1.3,2)</f>
        <v>1.3</v>
      </c>
      <c r="G780" s="418" t="n">
        <f aca="false">ROUND(E780*F780,2)</f>
        <v>1.3</v>
      </c>
    </row>
    <row r="781" customFormat="false" ht="12.75" hidden="false" customHeight="false" outlineLevel="0" collapsed="false">
      <c r="A781" s="414" t="s">
        <v>2014</v>
      </c>
      <c r="B781" s="415" t="n">
        <v>21127</v>
      </c>
      <c r="C781" s="415" t="s">
        <v>1173</v>
      </c>
      <c r="D781" s="416" t="s">
        <v>2015</v>
      </c>
      <c r="E781" s="417" t="n">
        <v>0.0112</v>
      </c>
      <c r="F781" s="417" t="n">
        <f aca="false">ROUND(0.95,2)</f>
        <v>0.95</v>
      </c>
      <c r="G781" s="418" t="n">
        <f aca="false">ROUND(E781*F781,2)</f>
        <v>0.01</v>
      </c>
    </row>
    <row r="782" customFormat="false" ht="12.75" hidden="false" customHeight="false" outlineLevel="0" collapsed="false">
      <c r="A782" s="414" t="s">
        <v>2016</v>
      </c>
      <c r="B782" s="415" t="n">
        <v>2436</v>
      </c>
      <c r="C782" s="415" t="s">
        <v>1234</v>
      </c>
      <c r="D782" s="416" t="s">
        <v>1241</v>
      </c>
      <c r="E782" s="417" t="n">
        <v>0.05</v>
      </c>
      <c r="F782" s="417" t="n">
        <f aca="false">ROUND(10.35,2)</f>
        <v>10.35</v>
      </c>
      <c r="G782" s="418" t="n">
        <f aca="false">ROUND(E782*F782,2)</f>
        <v>0.52</v>
      </c>
    </row>
    <row r="783" customFormat="false" ht="12.75" hidden="false" customHeight="false" outlineLevel="0" collapsed="false">
      <c r="A783" s="414" t="s">
        <v>2017</v>
      </c>
      <c r="B783" s="415" t="n">
        <v>6111</v>
      </c>
      <c r="C783" s="415" t="s">
        <v>1234</v>
      </c>
      <c r="D783" s="416" t="s">
        <v>1245</v>
      </c>
      <c r="E783" s="417" t="n">
        <v>0.05</v>
      </c>
      <c r="F783" s="417" t="n">
        <f aca="false">ROUND(6.31,2)</f>
        <v>6.31</v>
      </c>
      <c r="G783" s="418" t="n">
        <f aca="false">ROUND(E783*F783,2)</f>
        <v>0.32</v>
      </c>
    </row>
    <row r="784" customFormat="false" ht="12.75" hidden="false" customHeight="false" outlineLevel="0" collapsed="false">
      <c r="A784" s="419"/>
      <c r="B784" s="150"/>
      <c r="C784" s="150"/>
      <c r="D784" s="420" t="s">
        <v>2018</v>
      </c>
      <c r="E784" s="153" t="n">
        <v>5666.8</v>
      </c>
      <c r="F784" s="153" t="n">
        <f aca="false">ROUND((G780+G781+G782+G783)*(1+O10/100),2)</f>
        <v>2.15</v>
      </c>
      <c r="G784" s="154" t="n">
        <f aca="false">ROUND(E784*F784,2)</f>
        <v>12183.62</v>
      </c>
    </row>
    <row r="785" customFormat="false" ht="12.75" hidden="false" customHeight="false" outlineLevel="0" collapsed="false">
      <c r="A785" s="155" t="s">
        <v>380</v>
      </c>
      <c r="B785" s="156" t="s">
        <v>381</v>
      </c>
      <c r="C785" s="156" t="s">
        <v>179</v>
      </c>
      <c r="D785" s="157" t="s">
        <v>382</v>
      </c>
      <c r="E785" s="158" t="n">
        <v>82.3</v>
      </c>
      <c r="F785" s="158" t="n">
        <f aca="false">F789</f>
        <v>34.97</v>
      </c>
      <c r="G785" s="159" t="n">
        <f aca="false">ROUND(E785*F785,2)</f>
        <v>2878.03</v>
      </c>
    </row>
    <row r="786" customFormat="false" ht="21" hidden="false" customHeight="false" outlineLevel="0" collapsed="false">
      <c r="A786" s="414" t="s">
        <v>2019</v>
      </c>
      <c r="B786" s="415" t="n">
        <v>977</v>
      </c>
      <c r="C786" s="415" t="s">
        <v>1170</v>
      </c>
      <c r="D786" s="416" t="s">
        <v>2020</v>
      </c>
      <c r="E786" s="417" t="n">
        <v>1</v>
      </c>
      <c r="F786" s="417" t="n">
        <f aca="false">ROUND(30.8,2)</f>
        <v>30.8</v>
      </c>
      <c r="G786" s="418" t="n">
        <f aca="false">ROUND(E786*F786,2)</f>
        <v>30.8</v>
      </c>
    </row>
    <row r="787" customFormat="false" ht="12.75" hidden="false" customHeight="false" outlineLevel="0" collapsed="false">
      <c r="A787" s="414" t="s">
        <v>2021</v>
      </c>
      <c r="B787" s="415" t="n">
        <v>2436</v>
      </c>
      <c r="C787" s="415" t="s">
        <v>1234</v>
      </c>
      <c r="D787" s="416" t="s">
        <v>1241</v>
      </c>
      <c r="E787" s="417" t="n">
        <v>0.25</v>
      </c>
      <c r="F787" s="417" t="n">
        <f aca="false">ROUND(10.35,2)</f>
        <v>10.35</v>
      </c>
      <c r="G787" s="418" t="n">
        <f aca="false">ROUND(E787*F787,2)</f>
        <v>2.59</v>
      </c>
    </row>
    <row r="788" customFormat="false" ht="12.75" hidden="false" customHeight="false" outlineLevel="0" collapsed="false">
      <c r="A788" s="414" t="s">
        <v>2022</v>
      </c>
      <c r="B788" s="415" t="n">
        <v>6111</v>
      </c>
      <c r="C788" s="415" t="s">
        <v>1234</v>
      </c>
      <c r="D788" s="416" t="s">
        <v>1245</v>
      </c>
      <c r="E788" s="417" t="n">
        <v>0.25</v>
      </c>
      <c r="F788" s="417" t="n">
        <f aca="false">ROUND(6.31,2)</f>
        <v>6.31</v>
      </c>
      <c r="G788" s="418" t="n">
        <f aca="false">ROUND(E788*F788,2)</f>
        <v>1.58</v>
      </c>
    </row>
    <row r="789" customFormat="false" ht="12.75" hidden="false" customHeight="false" outlineLevel="0" collapsed="false">
      <c r="A789" s="419"/>
      <c r="B789" s="150"/>
      <c r="C789" s="150"/>
      <c r="D789" s="420" t="s">
        <v>2023</v>
      </c>
      <c r="E789" s="153" t="n">
        <v>82.3</v>
      </c>
      <c r="F789" s="153" t="n">
        <f aca="false">ROUND((G786+G787+G788)*(1+O10/100),2)</f>
        <v>34.97</v>
      </c>
      <c r="G789" s="154" t="n">
        <f aca="false">ROUND(E789*F789,2)</f>
        <v>2878.03</v>
      </c>
    </row>
    <row r="790" customFormat="false" ht="12.75" hidden="false" customHeight="false" outlineLevel="0" collapsed="false">
      <c r="A790" s="155" t="s">
        <v>383</v>
      </c>
      <c r="B790" s="156" t="s">
        <v>384</v>
      </c>
      <c r="C790" s="156" t="s">
        <v>179</v>
      </c>
      <c r="D790" s="157" t="s">
        <v>385</v>
      </c>
      <c r="E790" s="158" t="n">
        <v>20.6</v>
      </c>
      <c r="F790" s="158" t="n">
        <f aca="false">F794</f>
        <v>18.77</v>
      </c>
      <c r="G790" s="159" t="n">
        <f aca="false">ROUND(E790*F790,2)</f>
        <v>386.66</v>
      </c>
    </row>
    <row r="791" customFormat="false" ht="21" hidden="false" customHeight="false" outlineLevel="0" collapsed="false">
      <c r="A791" s="414" t="s">
        <v>2024</v>
      </c>
      <c r="B791" s="415" t="n">
        <v>1019</v>
      </c>
      <c r="C791" s="415" t="s">
        <v>1170</v>
      </c>
      <c r="D791" s="416" t="s">
        <v>2025</v>
      </c>
      <c r="E791" s="417" t="n">
        <v>1</v>
      </c>
      <c r="F791" s="417" t="n">
        <f aca="false">ROUND(16.27,2)</f>
        <v>16.27</v>
      </c>
      <c r="G791" s="418" t="n">
        <f aca="false">ROUND(E791*F791,2)</f>
        <v>16.27</v>
      </c>
    </row>
    <row r="792" customFormat="false" ht="12.75" hidden="false" customHeight="false" outlineLevel="0" collapsed="false">
      <c r="A792" s="414" t="s">
        <v>2026</v>
      </c>
      <c r="B792" s="415" t="n">
        <v>2436</v>
      </c>
      <c r="C792" s="415" t="s">
        <v>1234</v>
      </c>
      <c r="D792" s="416" t="s">
        <v>1241</v>
      </c>
      <c r="E792" s="417" t="n">
        <v>0.15</v>
      </c>
      <c r="F792" s="417" t="n">
        <f aca="false">ROUND(10.35,2)</f>
        <v>10.35</v>
      </c>
      <c r="G792" s="418" t="n">
        <f aca="false">ROUND(E792*F792,2)</f>
        <v>1.55</v>
      </c>
    </row>
    <row r="793" customFormat="false" ht="12.75" hidden="false" customHeight="false" outlineLevel="0" collapsed="false">
      <c r="A793" s="414" t="s">
        <v>2027</v>
      </c>
      <c r="B793" s="415" t="n">
        <v>6111</v>
      </c>
      <c r="C793" s="415" t="s">
        <v>1234</v>
      </c>
      <c r="D793" s="416" t="s">
        <v>1245</v>
      </c>
      <c r="E793" s="417" t="n">
        <v>0.15</v>
      </c>
      <c r="F793" s="417" t="n">
        <f aca="false">ROUND(6.31,2)</f>
        <v>6.31</v>
      </c>
      <c r="G793" s="418" t="n">
        <f aca="false">ROUND(E793*F793,2)</f>
        <v>0.95</v>
      </c>
    </row>
    <row r="794" customFormat="false" ht="12.75" hidden="false" customHeight="false" outlineLevel="0" collapsed="false">
      <c r="A794" s="419"/>
      <c r="B794" s="150"/>
      <c r="C794" s="150"/>
      <c r="D794" s="420" t="s">
        <v>2028</v>
      </c>
      <c r="E794" s="153" t="n">
        <v>20.6</v>
      </c>
      <c r="F794" s="153" t="n">
        <f aca="false">ROUND((G791+G792+G793)*(1+O10/100),2)</f>
        <v>18.77</v>
      </c>
      <c r="G794" s="154" t="n">
        <f aca="false">ROUND(E794*F794,2)</f>
        <v>386.66</v>
      </c>
    </row>
    <row r="795" customFormat="false" ht="12.75" hidden="false" customHeight="false" outlineLevel="0" collapsed="false">
      <c r="A795" s="155" t="s">
        <v>386</v>
      </c>
      <c r="B795" s="156" t="n">
        <v>83446</v>
      </c>
      <c r="C795" s="156" t="s">
        <v>79</v>
      </c>
      <c r="D795" s="157" t="s">
        <v>387</v>
      </c>
      <c r="E795" s="158" t="n">
        <v>2</v>
      </c>
      <c r="F795" s="158" t="n">
        <f aca="false">F804</f>
        <v>89.37</v>
      </c>
      <c r="G795" s="159" t="n">
        <f aca="false">ROUND(E795*F795,2)</f>
        <v>178.74</v>
      </c>
    </row>
    <row r="796" customFormat="false" ht="12.75" hidden="false" customHeight="false" outlineLevel="0" collapsed="false">
      <c r="A796" s="414" t="s">
        <v>2029</v>
      </c>
      <c r="B796" s="415" t="n">
        <v>39</v>
      </c>
      <c r="C796" s="415" t="s">
        <v>1210</v>
      </c>
      <c r="D796" s="416" t="s">
        <v>1453</v>
      </c>
      <c r="E796" s="417" t="n">
        <v>2.156</v>
      </c>
      <c r="F796" s="417" t="n">
        <f aca="false">ROUND(4.12,2)</f>
        <v>4.12</v>
      </c>
      <c r="G796" s="418" t="n">
        <f aca="false">ROUND(E796*F796,2)</f>
        <v>8.88</v>
      </c>
    </row>
    <row r="797" customFormat="false" ht="12.75" hidden="false" customHeight="false" outlineLevel="0" collapsed="false">
      <c r="A797" s="414" t="s">
        <v>2030</v>
      </c>
      <c r="B797" s="415" t="n">
        <v>370</v>
      </c>
      <c r="C797" s="415" t="s">
        <v>1167</v>
      </c>
      <c r="D797" s="416" t="s">
        <v>1408</v>
      </c>
      <c r="E797" s="417" t="n">
        <v>0.0653</v>
      </c>
      <c r="F797" s="417" t="n">
        <f aca="false">ROUND(56,2)</f>
        <v>56</v>
      </c>
      <c r="G797" s="418" t="n">
        <f aca="false">ROUND(E797*F797,2)</f>
        <v>3.66</v>
      </c>
    </row>
    <row r="798" customFormat="false" ht="12.75" hidden="false" customHeight="false" outlineLevel="0" collapsed="false">
      <c r="A798" s="414" t="s">
        <v>2031</v>
      </c>
      <c r="B798" s="415" t="n">
        <v>1106</v>
      </c>
      <c r="C798" s="415" t="s">
        <v>1210</v>
      </c>
      <c r="D798" s="416" t="s">
        <v>1306</v>
      </c>
      <c r="E798" s="417" t="n">
        <v>3.0096</v>
      </c>
      <c r="F798" s="417" t="n">
        <f aca="false">ROUND(0.73,2)</f>
        <v>0.73</v>
      </c>
      <c r="G798" s="418" t="n">
        <f aca="false">ROUND(E798*F798,2)</f>
        <v>2.2</v>
      </c>
    </row>
    <row r="799" customFormat="false" ht="12.75" hidden="false" customHeight="false" outlineLevel="0" collapsed="false">
      <c r="A799" s="414" t="s">
        <v>2032</v>
      </c>
      <c r="B799" s="415" t="n">
        <v>1379</v>
      </c>
      <c r="C799" s="415" t="s">
        <v>1210</v>
      </c>
      <c r="D799" s="416" t="s">
        <v>1230</v>
      </c>
      <c r="E799" s="417" t="n">
        <v>18.5084</v>
      </c>
      <c r="F799" s="417" t="n">
        <f aca="false">ROUND(0.55,2)</f>
        <v>0.55</v>
      </c>
      <c r="G799" s="418" t="n">
        <f aca="false">ROUND(E799*F799,2)</f>
        <v>10.18</v>
      </c>
    </row>
    <row r="800" customFormat="false" ht="12.75" hidden="false" customHeight="false" outlineLevel="0" collapsed="false">
      <c r="A800" s="414" t="s">
        <v>2033</v>
      </c>
      <c r="B800" s="415" t="n">
        <v>4721</v>
      </c>
      <c r="C800" s="415" t="s">
        <v>1167</v>
      </c>
      <c r="D800" s="416" t="s">
        <v>1213</v>
      </c>
      <c r="E800" s="417" t="n">
        <v>0.0365</v>
      </c>
      <c r="F800" s="417" t="n">
        <f aca="false">ROUND(50.73,2)</f>
        <v>50.73</v>
      </c>
      <c r="G800" s="418" t="n">
        <f aca="false">ROUND(E800*F800,2)</f>
        <v>1.85</v>
      </c>
    </row>
    <row r="801" customFormat="false" ht="12.75" hidden="false" customHeight="false" outlineLevel="0" collapsed="false">
      <c r="A801" s="414" t="s">
        <v>2034</v>
      </c>
      <c r="B801" s="415" t="n">
        <v>4750</v>
      </c>
      <c r="C801" s="415" t="s">
        <v>1234</v>
      </c>
      <c r="D801" s="416" t="s">
        <v>1235</v>
      </c>
      <c r="E801" s="417" t="n">
        <v>1.6789</v>
      </c>
      <c r="F801" s="417" t="n">
        <f aca="false">ROUND(10.35,2)</f>
        <v>10.35</v>
      </c>
      <c r="G801" s="418" t="n">
        <f aca="false">ROUND(E801*F801,2)</f>
        <v>17.38</v>
      </c>
    </row>
    <row r="802" customFormat="false" ht="12.75" hidden="false" customHeight="false" outlineLevel="0" collapsed="false">
      <c r="A802" s="414" t="s">
        <v>2035</v>
      </c>
      <c r="B802" s="415" t="n">
        <v>6111</v>
      </c>
      <c r="C802" s="415" t="s">
        <v>1234</v>
      </c>
      <c r="D802" s="416" t="s">
        <v>1245</v>
      </c>
      <c r="E802" s="417" t="n">
        <v>4.4832</v>
      </c>
      <c r="F802" s="417" t="n">
        <f aca="false">ROUND(6.31,2)</f>
        <v>6.31</v>
      </c>
      <c r="G802" s="418" t="n">
        <f aca="false">ROUND(E802*F802,2)</f>
        <v>28.29</v>
      </c>
    </row>
    <row r="803" customFormat="false" ht="12.75" hidden="false" customHeight="false" outlineLevel="0" collapsed="false">
      <c r="A803" s="414" t="s">
        <v>2036</v>
      </c>
      <c r="B803" s="415" t="n">
        <v>7258</v>
      </c>
      <c r="C803" s="415" t="s">
        <v>1173</v>
      </c>
      <c r="D803" s="416" t="s">
        <v>2037</v>
      </c>
      <c r="E803" s="417" t="n">
        <v>60.48</v>
      </c>
      <c r="F803" s="417" t="n">
        <f aca="false">ROUND(0.28,2)</f>
        <v>0.28</v>
      </c>
      <c r="G803" s="418" t="n">
        <f aca="false">ROUND(E803*F803,2)</f>
        <v>16.93</v>
      </c>
    </row>
    <row r="804" customFormat="false" ht="12.75" hidden="false" customHeight="false" outlineLevel="0" collapsed="false">
      <c r="A804" s="419"/>
      <c r="B804" s="150"/>
      <c r="C804" s="150"/>
      <c r="D804" s="420" t="s">
        <v>2038</v>
      </c>
      <c r="E804" s="153" t="n">
        <v>2</v>
      </c>
      <c r="F804" s="153" t="n">
        <f aca="false">ROUND((G796+G797+G798+G799+G800+G801+G802+G803)*(1+O10/100),2)</f>
        <v>89.37</v>
      </c>
      <c r="G804" s="154" t="n">
        <f aca="false">ROUND(E804*F804,2)</f>
        <v>178.74</v>
      </c>
    </row>
    <row r="805" customFormat="false" ht="12.75" hidden="false" customHeight="false" outlineLevel="0" collapsed="false">
      <c r="A805" s="155" t="s">
        <v>388</v>
      </c>
      <c r="B805" s="156" t="s">
        <v>389</v>
      </c>
      <c r="C805" s="156" t="s">
        <v>79</v>
      </c>
      <c r="D805" s="157" t="s">
        <v>390</v>
      </c>
      <c r="E805" s="158" t="n">
        <v>80</v>
      </c>
      <c r="F805" s="158" t="n">
        <f aca="false">F808</f>
        <v>2.26</v>
      </c>
      <c r="G805" s="159" t="n">
        <f aca="false">ROUND(E805*F805,2)</f>
        <v>180.8</v>
      </c>
    </row>
    <row r="806" customFormat="false" ht="12.75" hidden="false" customHeight="false" outlineLevel="0" collapsed="false">
      <c r="A806" s="414" t="s">
        <v>2039</v>
      </c>
      <c r="B806" s="415" t="n">
        <v>7549</v>
      </c>
      <c r="C806" s="415" t="s">
        <v>1173</v>
      </c>
      <c r="D806" s="416" t="s">
        <v>2040</v>
      </c>
      <c r="E806" s="417" t="n">
        <v>1</v>
      </c>
      <c r="F806" s="417" t="n">
        <f aca="false">ROUND(1.6,2)</f>
        <v>1.6</v>
      </c>
      <c r="G806" s="418" t="n">
        <f aca="false">ROUND(E806*F806,2)</f>
        <v>1.6</v>
      </c>
    </row>
    <row r="807" customFormat="false" ht="12.75" hidden="false" customHeight="false" outlineLevel="0" collapsed="false">
      <c r="A807" s="414" t="s">
        <v>2041</v>
      </c>
      <c r="B807" s="415" t="n">
        <v>6113</v>
      </c>
      <c r="C807" s="415" t="s">
        <v>1234</v>
      </c>
      <c r="D807" s="416" t="s">
        <v>1962</v>
      </c>
      <c r="E807" s="417" t="n">
        <v>0.1</v>
      </c>
      <c r="F807" s="417" t="n">
        <f aca="false">ROUND(6.63,2)</f>
        <v>6.63</v>
      </c>
      <c r="G807" s="418" t="n">
        <f aca="false">ROUND(E807*F807,2)</f>
        <v>0.66</v>
      </c>
    </row>
    <row r="808" customFormat="false" ht="12.75" hidden="false" customHeight="false" outlineLevel="0" collapsed="false">
      <c r="A808" s="419"/>
      <c r="B808" s="150"/>
      <c r="C808" s="150"/>
      <c r="D808" s="420" t="s">
        <v>2042</v>
      </c>
      <c r="E808" s="153" t="n">
        <v>80</v>
      </c>
      <c r="F808" s="153" t="n">
        <f aca="false">ROUND((G806+G807)*(1+O10/100),2)</f>
        <v>2.26</v>
      </c>
      <c r="G808" s="154" t="n">
        <f aca="false">ROUND(E808*F808,2)</f>
        <v>180.8</v>
      </c>
    </row>
    <row r="809" customFormat="false" ht="21" hidden="false" customHeight="false" outlineLevel="0" collapsed="false">
      <c r="A809" s="155" t="s">
        <v>391</v>
      </c>
      <c r="B809" s="156" t="n">
        <v>83540</v>
      </c>
      <c r="C809" s="156" t="s">
        <v>79</v>
      </c>
      <c r="D809" s="157" t="s">
        <v>392</v>
      </c>
      <c r="E809" s="158" t="n">
        <v>1</v>
      </c>
      <c r="F809" s="158" t="n">
        <f aca="false">F813</f>
        <v>8.67</v>
      </c>
      <c r="G809" s="159" t="n">
        <f aca="false">ROUND(E809*F809,2)</f>
        <v>8.67</v>
      </c>
    </row>
    <row r="810" customFormat="false" ht="12.75" hidden="false" customHeight="false" outlineLevel="0" collapsed="false">
      <c r="A810" s="414" t="s">
        <v>2043</v>
      </c>
      <c r="B810" s="415" t="n">
        <v>7528</v>
      </c>
      <c r="C810" s="415" t="s">
        <v>1173</v>
      </c>
      <c r="D810" s="416" t="s">
        <v>2044</v>
      </c>
      <c r="E810" s="417" t="n">
        <v>1</v>
      </c>
      <c r="F810" s="417" t="n">
        <f aca="false">ROUND(5.34,2)</f>
        <v>5.34</v>
      </c>
      <c r="G810" s="418" t="n">
        <f aca="false">ROUND(E810*F810,2)</f>
        <v>5.34</v>
      </c>
    </row>
    <row r="811" customFormat="false" ht="12.75" hidden="false" customHeight="false" outlineLevel="0" collapsed="false">
      <c r="A811" s="414" t="s">
        <v>2045</v>
      </c>
      <c r="B811" s="415" t="n">
        <v>2436</v>
      </c>
      <c r="C811" s="415" t="s">
        <v>1234</v>
      </c>
      <c r="D811" s="416" t="s">
        <v>1241</v>
      </c>
      <c r="E811" s="417" t="n">
        <v>0.2</v>
      </c>
      <c r="F811" s="417" t="n">
        <f aca="false">ROUND(10.35,2)</f>
        <v>10.35</v>
      </c>
      <c r="G811" s="418" t="n">
        <f aca="false">ROUND(E811*F811,2)</f>
        <v>2.07</v>
      </c>
    </row>
    <row r="812" customFormat="false" ht="12.75" hidden="false" customHeight="false" outlineLevel="0" collapsed="false">
      <c r="A812" s="414" t="s">
        <v>2046</v>
      </c>
      <c r="B812" s="415" t="n">
        <v>6111</v>
      </c>
      <c r="C812" s="415" t="s">
        <v>1234</v>
      </c>
      <c r="D812" s="416" t="s">
        <v>1245</v>
      </c>
      <c r="E812" s="417" t="n">
        <v>0.2</v>
      </c>
      <c r="F812" s="417" t="n">
        <f aca="false">ROUND(6.31,2)</f>
        <v>6.31</v>
      </c>
      <c r="G812" s="418" t="n">
        <f aca="false">ROUND(E812*F812,2)</f>
        <v>1.26</v>
      </c>
    </row>
    <row r="813" customFormat="false" ht="12.75" hidden="false" customHeight="false" outlineLevel="0" collapsed="false">
      <c r="A813" s="419"/>
      <c r="B813" s="150"/>
      <c r="C813" s="150"/>
      <c r="D813" s="420" t="s">
        <v>2047</v>
      </c>
      <c r="E813" s="153" t="n">
        <v>1</v>
      </c>
      <c r="F813" s="153" t="n">
        <f aca="false">ROUND((G810+G811+G812)*(1+O10/100),2)</f>
        <v>8.67</v>
      </c>
      <c r="G813" s="154" t="n">
        <f aca="false">ROUND(E813*F813,2)</f>
        <v>8.67</v>
      </c>
    </row>
    <row r="814" customFormat="false" ht="21" hidden="false" customHeight="false" outlineLevel="0" collapsed="false">
      <c r="A814" s="155" t="s">
        <v>393</v>
      </c>
      <c r="B814" s="156" t="n">
        <v>83566</v>
      </c>
      <c r="C814" s="156" t="s">
        <v>79</v>
      </c>
      <c r="D814" s="157" t="s">
        <v>394</v>
      </c>
      <c r="E814" s="158" t="n">
        <v>40</v>
      </c>
      <c r="F814" s="158" t="n">
        <f aca="false">F818</f>
        <v>15.82</v>
      </c>
      <c r="G814" s="159" t="n">
        <f aca="false">ROUND(E814*F814,2)</f>
        <v>632.8</v>
      </c>
    </row>
    <row r="815" customFormat="false" ht="12.75" hidden="false" customHeight="false" outlineLevel="0" collapsed="false">
      <c r="A815" s="414" t="s">
        <v>2048</v>
      </c>
      <c r="B815" s="415" t="n">
        <v>7529</v>
      </c>
      <c r="C815" s="415" t="s">
        <v>1173</v>
      </c>
      <c r="D815" s="416" t="s">
        <v>2049</v>
      </c>
      <c r="E815" s="417" t="n">
        <v>1</v>
      </c>
      <c r="F815" s="417" t="n">
        <f aca="false">ROUND(12.49,2)</f>
        <v>12.49</v>
      </c>
      <c r="G815" s="418" t="n">
        <f aca="false">ROUND(E815*F815,2)</f>
        <v>12.49</v>
      </c>
    </row>
    <row r="816" customFormat="false" ht="12.75" hidden="false" customHeight="false" outlineLevel="0" collapsed="false">
      <c r="A816" s="414" t="s">
        <v>2050</v>
      </c>
      <c r="B816" s="415" t="n">
        <v>2436</v>
      </c>
      <c r="C816" s="415" t="s">
        <v>1234</v>
      </c>
      <c r="D816" s="416" t="s">
        <v>1241</v>
      </c>
      <c r="E816" s="417" t="n">
        <v>0.2</v>
      </c>
      <c r="F816" s="417" t="n">
        <f aca="false">ROUND(10.35,2)</f>
        <v>10.35</v>
      </c>
      <c r="G816" s="418" t="n">
        <f aca="false">ROUND(E816*F816,2)</f>
        <v>2.07</v>
      </c>
    </row>
    <row r="817" customFormat="false" ht="12.75" hidden="false" customHeight="false" outlineLevel="0" collapsed="false">
      <c r="A817" s="414" t="s">
        <v>2051</v>
      </c>
      <c r="B817" s="415" t="n">
        <v>6111</v>
      </c>
      <c r="C817" s="415" t="s">
        <v>1234</v>
      </c>
      <c r="D817" s="416" t="s">
        <v>1245</v>
      </c>
      <c r="E817" s="417" t="n">
        <v>0.2</v>
      </c>
      <c r="F817" s="417" t="n">
        <f aca="false">ROUND(6.31,2)</f>
        <v>6.31</v>
      </c>
      <c r="G817" s="418" t="n">
        <f aca="false">ROUND(E817*F817,2)</f>
        <v>1.26</v>
      </c>
    </row>
    <row r="818" customFormat="false" ht="12.75" hidden="false" customHeight="false" outlineLevel="0" collapsed="false">
      <c r="A818" s="419"/>
      <c r="B818" s="150"/>
      <c r="C818" s="150"/>
      <c r="D818" s="420" t="s">
        <v>2052</v>
      </c>
      <c r="E818" s="153" t="n">
        <v>40</v>
      </c>
      <c r="F818" s="153" t="n">
        <f aca="false">ROUND((G815+G816+G817)*(1+O10/100),2)</f>
        <v>15.82</v>
      </c>
      <c r="G818" s="154" t="n">
        <f aca="false">ROUND(E818*F818,2)</f>
        <v>632.8</v>
      </c>
    </row>
    <row r="819" customFormat="false" ht="12.75" hidden="false" customHeight="false" outlineLevel="0" collapsed="false">
      <c r="A819" s="155" t="s">
        <v>395</v>
      </c>
      <c r="B819" s="156" t="n">
        <v>72339</v>
      </c>
      <c r="C819" s="156" t="s">
        <v>79</v>
      </c>
      <c r="D819" s="157" t="s">
        <v>396</v>
      </c>
      <c r="E819" s="158" t="n">
        <v>28</v>
      </c>
      <c r="F819" s="158" t="n">
        <f aca="false">F823</f>
        <v>23.64</v>
      </c>
      <c r="G819" s="159" t="n">
        <f aca="false">ROUND(E819*F819,2)</f>
        <v>661.92</v>
      </c>
    </row>
    <row r="820" customFormat="false" ht="12.75" hidden="false" customHeight="false" outlineLevel="0" collapsed="false">
      <c r="A820" s="414" t="s">
        <v>2053</v>
      </c>
      <c r="B820" s="415" t="n">
        <v>7524</v>
      </c>
      <c r="C820" s="415" t="s">
        <v>1173</v>
      </c>
      <c r="D820" s="416" t="s">
        <v>2054</v>
      </c>
      <c r="E820" s="417" t="n">
        <v>1</v>
      </c>
      <c r="F820" s="417" t="n">
        <f aca="false">ROUND(16,2)</f>
        <v>16</v>
      </c>
      <c r="G820" s="418" t="n">
        <f aca="false">ROUND(E820*F820,2)</f>
        <v>16</v>
      </c>
    </row>
    <row r="821" customFormat="false" ht="12.75" hidden="false" customHeight="false" outlineLevel="0" collapsed="false">
      <c r="A821" s="414" t="s">
        <v>2055</v>
      </c>
      <c r="B821" s="415" t="n">
        <v>2436</v>
      </c>
      <c r="C821" s="415" t="s">
        <v>1234</v>
      </c>
      <c r="D821" s="416" t="s">
        <v>1241</v>
      </c>
      <c r="E821" s="417" t="n">
        <v>0.45</v>
      </c>
      <c r="F821" s="417" t="n">
        <f aca="false">ROUND(10.35,2)</f>
        <v>10.35</v>
      </c>
      <c r="G821" s="418" t="n">
        <f aca="false">ROUND(E821*F821,2)</f>
        <v>4.66</v>
      </c>
    </row>
    <row r="822" customFormat="false" ht="12.75" hidden="false" customHeight="false" outlineLevel="0" collapsed="false">
      <c r="A822" s="414" t="s">
        <v>2056</v>
      </c>
      <c r="B822" s="415" t="n">
        <v>6113</v>
      </c>
      <c r="C822" s="415" t="s">
        <v>1234</v>
      </c>
      <c r="D822" s="416" t="s">
        <v>1962</v>
      </c>
      <c r="E822" s="417" t="n">
        <v>0.45</v>
      </c>
      <c r="F822" s="417" t="n">
        <f aca="false">ROUND(6.63,2)</f>
        <v>6.63</v>
      </c>
      <c r="G822" s="418" t="n">
        <f aca="false">ROUND(E822*F822,2)</f>
        <v>2.98</v>
      </c>
    </row>
    <row r="823" customFormat="false" ht="12.75" hidden="false" customHeight="false" outlineLevel="0" collapsed="false">
      <c r="A823" s="419"/>
      <c r="B823" s="150"/>
      <c r="C823" s="150"/>
      <c r="D823" s="420" t="s">
        <v>2057</v>
      </c>
      <c r="E823" s="153" t="n">
        <v>28</v>
      </c>
      <c r="F823" s="153" t="n">
        <f aca="false">ROUND((G820+G821+G822)*(1+O10/100),2)</f>
        <v>23.64</v>
      </c>
      <c r="G823" s="154" t="n">
        <f aca="false">ROUND(E823*F823,2)</f>
        <v>661.92</v>
      </c>
    </row>
    <row r="824" customFormat="false" ht="12.75" hidden="false" customHeight="false" outlineLevel="0" collapsed="false">
      <c r="A824" s="155" t="s">
        <v>397</v>
      </c>
      <c r="B824" s="156" t="s">
        <v>398</v>
      </c>
      <c r="C824" s="156" t="s">
        <v>79</v>
      </c>
      <c r="D824" s="157" t="s">
        <v>399</v>
      </c>
      <c r="E824" s="158" t="n">
        <v>56</v>
      </c>
      <c r="F824" s="158" t="n">
        <f aca="false">F828</f>
        <v>13.35</v>
      </c>
      <c r="G824" s="159" t="n">
        <f aca="false">ROUND(E824*F824,2)</f>
        <v>747.6</v>
      </c>
    </row>
    <row r="825" customFormat="false" ht="12.75" hidden="false" customHeight="false" outlineLevel="0" collapsed="false">
      <c r="A825" s="414" t="s">
        <v>2058</v>
      </c>
      <c r="B825" s="415" t="n">
        <v>12147</v>
      </c>
      <c r="C825" s="415" t="s">
        <v>1173</v>
      </c>
      <c r="D825" s="416" t="s">
        <v>2059</v>
      </c>
      <c r="E825" s="417" t="n">
        <v>1</v>
      </c>
      <c r="F825" s="417" t="n">
        <f aca="false">ROUND(8.25,2)</f>
        <v>8.25</v>
      </c>
      <c r="G825" s="418" t="n">
        <f aca="false">ROUND(E825*F825,2)</f>
        <v>8.25</v>
      </c>
    </row>
    <row r="826" customFormat="false" ht="12.75" hidden="false" customHeight="false" outlineLevel="0" collapsed="false">
      <c r="A826" s="414" t="s">
        <v>2060</v>
      </c>
      <c r="B826" s="415" t="n">
        <v>2436</v>
      </c>
      <c r="C826" s="415" t="s">
        <v>1234</v>
      </c>
      <c r="D826" s="416" t="s">
        <v>1241</v>
      </c>
      <c r="E826" s="417" t="n">
        <v>0.3</v>
      </c>
      <c r="F826" s="417" t="n">
        <f aca="false">ROUND(10.35,2)</f>
        <v>10.35</v>
      </c>
      <c r="G826" s="418" t="n">
        <f aca="false">ROUND(E826*F826,2)</f>
        <v>3.11</v>
      </c>
    </row>
    <row r="827" customFormat="false" ht="12.75" hidden="false" customHeight="false" outlineLevel="0" collapsed="false">
      <c r="A827" s="414" t="s">
        <v>2061</v>
      </c>
      <c r="B827" s="415" t="n">
        <v>6113</v>
      </c>
      <c r="C827" s="415" t="s">
        <v>1234</v>
      </c>
      <c r="D827" s="416" t="s">
        <v>1962</v>
      </c>
      <c r="E827" s="417" t="n">
        <v>0.3</v>
      </c>
      <c r="F827" s="417" t="n">
        <f aca="false">ROUND(6.63,2)</f>
        <v>6.63</v>
      </c>
      <c r="G827" s="418" t="n">
        <f aca="false">ROUND(E827*F827,2)</f>
        <v>1.99</v>
      </c>
    </row>
    <row r="828" customFormat="false" ht="12.75" hidden="false" customHeight="false" outlineLevel="0" collapsed="false">
      <c r="A828" s="419"/>
      <c r="B828" s="150"/>
      <c r="C828" s="150"/>
      <c r="D828" s="420" t="s">
        <v>2062</v>
      </c>
      <c r="E828" s="153" t="n">
        <v>56</v>
      </c>
      <c r="F828" s="153" t="n">
        <f aca="false">ROUND((G825+G826+G827)*(1+O10/100),2)</f>
        <v>13.35</v>
      </c>
      <c r="G828" s="154" t="n">
        <f aca="false">ROUND(E828*F828,2)</f>
        <v>747.6</v>
      </c>
    </row>
    <row r="829" customFormat="false" ht="12.75" hidden="false" customHeight="false" outlineLevel="0" collapsed="false">
      <c r="A829" s="155" t="s">
        <v>400</v>
      </c>
      <c r="B829" s="156" t="s">
        <v>401</v>
      </c>
      <c r="C829" s="156" t="s">
        <v>79</v>
      </c>
      <c r="D829" s="157" t="s">
        <v>402</v>
      </c>
      <c r="E829" s="158" t="n">
        <v>28</v>
      </c>
      <c r="F829" s="158" t="n">
        <f aca="false">F834</f>
        <v>10.75</v>
      </c>
      <c r="G829" s="159" t="n">
        <f aca="false">ROUND(E829*F829,2)</f>
        <v>301</v>
      </c>
    </row>
    <row r="830" customFormat="false" ht="12.75" hidden="false" customHeight="false" outlineLevel="0" collapsed="false">
      <c r="A830" s="414" t="s">
        <v>2063</v>
      </c>
      <c r="B830" s="415" t="n">
        <v>12128</v>
      </c>
      <c r="C830" s="415" t="s">
        <v>1173</v>
      </c>
      <c r="D830" s="416" t="s">
        <v>1182</v>
      </c>
      <c r="E830" s="417" t="n">
        <v>1</v>
      </c>
      <c r="F830" s="417" t="n">
        <f aca="false">ROUND(3.64,2)</f>
        <v>3.64</v>
      </c>
      <c r="G830" s="418" t="n">
        <f aca="false">ROUND(E830*F830,2)</f>
        <v>3.64</v>
      </c>
    </row>
    <row r="831" customFormat="false" ht="12.75" hidden="false" customHeight="false" outlineLevel="0" collapsed="false">
      <c r="A831" s="414" t="s">
        <v>2064</v>
      </c>
      <c r="B831" s="415" t="n">
        <v>1872</v>
      </c>
      <c r="C831" s="415" t="s">
        <v>1173</v>
      </c>
      <c r="D831" s="416" t="s">
        <v>2065</v>
      </c>
      <c r="E831" s="417" t="n">
        <v>1</v>
      </c>
      <c r="F831" s="417" t="n">
        <f aca="false">ROUND(1.61,2)</f>
        <v>1.61</v>
      </c>
      <c r="G831" s="418" t="n">
        <f aca="false">ROUND(E831*F831,2)</f>
        <v>1.61</v>
      </c>
    </row>
    <row r="832" customFormat="false" ht="12.75" hidden="false" customHeight="false" outlineLevel="0" collapsed="false">
      <c r="A832" s="414" t="s">
        <v>2066</v>
      </c>
      <c r="B832" s="415" t="n">
        <v>2436</v>
      </c>
      <c r="C832" s="415" t="s">
        <v>1234</v>
      </c>
      <c r="D832" s="416" t="s">
        <v>1241</v>
      </c>
      <c r="E832" s="417" t="n">
        <v>0.33</v>
      </c>
      <c r="F832" s="417" t="n">
        <f aca="false">ROUND(10.35,2)</f>
        <v>10.35</v>
      </c>
      <c r="G832" s="418" t="n">
        <f aca="false">ROUND(E832*F832,2)</f>
        <v>3.42</v>
      </c>
    </row>
    <row r="833" customFormat="false" ht="12.75" hidden="false" customHeight="false" outlineLevel="0" collapsed="false">
      <c r="A833" s="414" t="s">
        <v>2067</v>
      </c>
      <c r="B833" s="415" t="n">
        <v>6111</v>
      </c>
      <c r="C833" s="415" t="s">
        <v>1234</v>
      </c>
      <c r="D833" s="416" t="s">
        <v>1245</v>
      </c>
      <c r="E833" s="417" t="n">
        <v>0.33</v>
      </c>
      <c r="F833" s="417" t="n">
        <f aca="false">ROUND(6.31,2)</f>
        <v>6.31</v>
      </c>
      <c r="G833" s="418" t="n">
        <f aca="false">ROUND(E833*F833,2)</f>
        <v>2.08</v>
      </c>
    </row>
    <row r="834" customFormat="false" ht="12.75" hidden="false" customHeight="false" outlineLevel="0" collapsed="false">
      <c r="A834" s="419"/>
      <c r="B834" s="150"/>
      <c r="C834" s="150"/>
      <c r="D834" s="420" t="s">
        <v>2068</v>
      </c>
      <c r="E834" s="153" t="n">
        <v>28</v>
      </c>
      <c r="F834" s="153" t="n">
        <f aca="false">ROUND((G830+G831+G832+G833)*(1+O10/100),2)</f>
        <v>10.75</v>
      </c>
      <c r="G834" s="154" t="n">
        <f aca="false">ROUND(E834*F834,2)</f>
        <v>301</v>
      </c>
    </row>
    <row r="835" customFormat="false" ht="12.75" hidden="false" customHeight="false" outlineLevel="0" collapsed="false">
      <c r="A835" s="155" t="s">
        <v>403</v>
      </c>
      <c r="B835" s="156" t="s">
        <v>404</v>
      </c>
      <c r="C835" s="156" t="s">
        <v>79</v>
      </c>
      <c r="D835" s="157" t="s">
        <v>405</v>
      </c>
      <c r="E835" s="158" t="n">
        <v>29</v>
      </c>
      <c r="F835" s="158" t="n">
        <f aca="false">F838</f>
        <v>20.85</v>
      </c>
      <c r="G835" s="159" t="n">
        <f aca="false">ROUND(E835*F835,2)</f>
        <v>604.65</v>
      </c>
    </row>
    <row r="836" customFormat="false" ht="12.75" hidden="false" customHeight="false" outlineLevel="0" collapsed="false">
      <c r="A836" s="414" t="s">
        <v>2069</v>
      </c>
      <c r="B836" s="415" t="n">
        <v>7552</v>
      </c>
      <c r="C836" s="415" t="s">
        <v>1173</v>
      </c>
      <c r="D836" s="416" t="s">
        <v>2070</v>
      </c>
      <c r="E836" s="417" t="n">
        <v>1</v>
      </c>
      <c r="F836" s="417" t="n">
        <f aca="false">ROUND(19.81,2)</f>
        <v>19.81</v>
      </c>
      <c r="G836" s="418" t="n">
        <f aca="false">ROUND(E836*F836,2)</f>
        <v>19.81</v>
      </c>
    </row>
    <row r="837" customFormat="false" ht="12.75" hidden="false" customHeight="false" outlineLevel="0" collapsed="false">
      <c r="A837" s="414" t="s">
        <v>2071</v>
      </c>
      <c r="B837" s="415" t="n">
        <v>2436</v>
      </c>
      <c r="C837" s="415" t="s">
        <v>1234</v>
      </c>
      <c r="D837" s="416" t="s">
        <v>1241</v>
      </c>
      <c r="E837" s="417" t="n">
        <v>0.1</v>
      </c>
      <c r="F837" s="417" t="n">
        <f aca="false">ROUND(10.35,2)</f>
        <v>10.35</v>
      </c>
      <c r="G837" s="418" t="n">
        <f aca="false">ROUND(E837*F837,2)</f>
        <v>1.04</v>
      </c>
    </row>
    <row r="838" customFormat="false" ht="12.75" hidden="false" customHeight="false" outlineLevel="0" collapsed="false">
      <c r="A838" s="419"/>
      <c r="B838" s="150"/>
      <c r="C838" s="150"/>
      <c r="D838" s="420" t="s">
        <v>2072</v>
      </c>
      <c r="E838" s="153" t="n">
        <v>29</v>
      </c>
      <c r="F838" s="153" t="n">
        <f aca="false">ROUND((G836+G837)*(1+O10/100),2)</f>
        <v>20.85</v>
      </c>
      <c r="G838" s="154" t="n">
        <f aca="false">ROUND(E838*F838,2)</f>
        <v>604.65</v>
      </c>
    </row>
    <row r="839" customFormat="false" ht="12.75" hidden="false" customHeight="false" outlineLevel="0" collapsed="false">
      <c r="A839" s="155" t="s">
        <v>406</v>
      </c>
      <c r="B839" s="156" t="s">
        <v>407</v>
      </c>
      <c r="C839" s="156" t="s">
        <v>79</v>
      </c>
      <c r="D839" s="157" t="s">
        <v>408</v>
      </c>
      <c r="E839" s="158" t="n">
        <v>31</v>
      </c>
      <c r="F839" s="158" t="n">
        <f aca="false">F843</f>
        <v>13.4</v>
      </c>
      <c r="G839" s="159" t="n">
        <f aca="false">ROUND(E839*F839,2)</f>
        <v>415.4</v>
      </c>
    </row>
    <row r="840" customFormat="false" ht="12.75" hidden="false" customHeight="false" outlineLevel="0" collapsed="false">
      <c r="A840" s="414" t="s">
        <v>2073</v>
      </c>
      <c r="B840" s="415" t="s">
        <v>2074</v>
      </c>
      <c r="C840" s="415" t="s">
        <v>1173</v>
      </c>
      <c r="D840" s="416" t="s">
        <v>2075</v>
      </c>
      <c r="E840" s="417" t="n">
        <v>1</v>
      </c>
      <c r="F840" s="417" t="n">
        <f aca="false">ROUND(10,2)</f>
        <v>10</v>
      </c>
      <c r="G840" s="418" t="n">
        <f aca="false">ROUND(E840*F840,2)</f>
        <v>10</v>
      </c>
    </row>
    <row r="841" customFormat="false" ht="12.75" hidden="false" customHeight="false" outlineLevel="0" collapsed="false">
      <c r="A841" s="414" t="s">
        <v>2076</v>
      </c>
      <c r="B841" s="415" t="n">
        <v>2436</v>
      </c>
      <c r="C841" s="415" t="s">
        <v>1234</v>
      </c>
      <c r="D841" s="416" t="s">
        <v>1241</v>
      </c>
      <c r="E841" s="417" t="n">
        <v>0.2</v>
      </c>
      <c r="F841" s="417" t="n">
        <f aca="false">ROUND(10.35,2)</f>
        <v>10.35</v>
      </c>
      <c r="G841" s="418" t="n">
        <f aca="false">ROUND(E841*F841,2)</f>
        <v>2.07</v>
      </c>
    </row>
    <row r="842" customFormat="false" ht="12.75" hidden="false" customHeight="false" outlineLevel="0" collapsed="false">
      <c r="A842" s="414" t="s">
        <v>2077</v>
      </c>
      <c r="B842" s="415" t="n">
        <v>6113</v>
      </c>
      <c r="C842" s="415" t="s">
        <v>1234</v>
      </c>
      <c r="D842" s="416" t="s">
        <v>1962</v>
      </c>
      <c r="E842" s="417" t="n">
        <v>0.2</v>
      </c>
      <c r="F842" s="417" t="n">
        <f aca="false">ROUND(6.63,2)</f>
        <v>6.63</v>
      </c>
      <c r="G842" s="418" t="n">
        <f aca="false">ROUND(E842*F842,2)</f>
        <v>1.33</v>
      </c>
    </row>
    <row r="843" customFormat="false" ht="12.75" hidden="false" customHeight="false" outlineLevel="0" collapsed="false">
      <c r="A843" s="419"/>
      <c r="B843" s="150"/>
      <c r="C843" s="150"/>
      <c r="D843" s="420" t="s">
        <v>2078</v>
      </c>
      <c r="E843" s="153" t="n">
        <v>31</v>
      </c>
      <c r="F843" s="153" t="n">
        <f aca="false">ROUND((G840+G841+G842)*(1+O10/100),2)</f>
        <v>13.4</v>
      </c>
      <c r="G843" s="154" t="n">
        <f aca="false">ROUND(E843*F843,2)</f>
        <v>415.4</v>
      </c>
    </row>
    <row r="844" customFormat="false" ht="12.75" hidden="false" customHeight="false" outlineLevel="0" collapsed="false">
      <c r="A844" s="155" t="s">
        <v>409</v>
      </c>
      <c r="B844" s="156" t="n">
        <v>72331</v>
      </c>
      <c r="C844" s="156" t="s">
        <v>79</v>
      </c>
      <c r="D844" s="157" t="s">
        <v>410</v>
      </c>
      <c r="E844" s="158" t="n">
        <v>7</v>
      </c>
      <c r="F844" s="158" t="n">
        <f aca="false">F848</f>
        <v>7.02</v>
      </c>
      <c r="G844" s="159" t="n">
        <f aca="false">ROUND(E844*F844,2)</f>
        <v>49.14</v>
      </c>
    </row>
    <row r="845" customFormat="false" ht="12.75" hidden="false" customHeight="false" outlineLevel="0" collapsed="false">
      <c r="A845" s="414" t="s">
        <v>2079</v>
      </c>
      <c r="B845" s="415" t="n">
        <v>7564</v>
      </c>
      <c r="C845" s="415" t="s">
        <v>1173</v>
      </c>
      <c r="D845" s="416" t="s">
        <v>2080</v>
      </c>
      <c r="E845" s="417" t="n">
        <v>1</v>
      </c>
      <c r="F845" s="417" t="n">
        <f aca="false">ROUND(3.44,2)</f>
        <v>3.44</v>
      </c>
      <c r="G845" s="418" t="n">
        <f aca="false">ROUND(E845*F845,2)</f>
        <v>3.44</v>
      </c>
    </row>
    <row r="846" customFormat="false" ht="12.75" hidden="false" customHeight="false" outlineLevel="0" collapsed="false">
      <c r="A846" s="414" t="s">
        <v>2081</v>
      </c>
      <c r="B846" s="415" t="n">
        <v>2436</v>
      </c>
      <c r="C846" s="415" t="s">
        <v>1234</v>
      </c>
      <c r="D846" s="416" t="s">
        <v>1241</v>
      </c>
      <c r="E846" s="417" t="n">
        <v>0.25</v>
      </c>
      <c r="F846" s="417" t="n">
        <f aca="false">ROUND(10.35,2)</f>
        <v>10.35</v>
      </c>
      <c r="G846" s="418" t="n">
        <f aca="false">ROUND(E846*F846,2)</f>
        <v>2.59</v>
      </c>
    </row>
    <row r="847" customFormat="false" ht="12.75" hidden="false" customHeight="false" outlineLevel="0" collapsed="false">
      <c r="A847" s="414" t="s">
        <v>2082</v>
      </c>
      <c r="B847" s="415" t="n">
        <v>6113</v>
      </c>
      <c r="C847" s="415" t="s">
        <v>1234</v>
      </c>
      <c r="D847" s="416" t="s">
        <v>1962</v>
      </c>
      <c r="E847" s="417" t="n">
        <v>0.15</v>
      </c>
      <c r="F847" s="417" t="n">
        <f aca="false">ROUND(6.63,2)</f>
        <v>6.63</v>
      </c>
      <c r="G847" s="418" t="n">
        <f aca="false">ROUND(E847*F847,2)</f>
        <v>0.99</v>
      </c>
    </row>
    <row r="848" customFormat="false" ht="12.75" hidden="false" customHeight="false" outlineLevel="0" collapsed="false">
      <c r="A848" s="419"/>
      <c r="B848" s="150"/>
      <c r="C848" s="150"/>
      <c r="D848" s="420" t="s">
        <v>2083</v>
      </c>
      <c r="E848" s="153" t="n">
        <v>7</v>
      </c>
      <c r="F848" s="153" t="n">
        <f aca="false">ROUND((G845+G846+G847)*(1+O10/100),2)</f>
        <v>7.02</v>
      </c>
      <c r="G848" s="154" t="n">
        <f aca="false">ROUND(E848*F848,2)</f>
        <v>49.14</v>
      </c>
    </row>
    <row r="849" customFormat="false" ht="12.75" hidden="false" customHeight="false" outlineLevel="0" collapsed="false">
      <c r="A849" s="155" t="s">
        <v>411</v>
      </c>
      <c r="B849" s="156" t="n">
        <v>84542</v>
      </c>
      <c r="C849" s="156" t="s">
        <v>79</v>
      </c>
      <c r="D849" s="157" t="s">
        <v>412</v>
      </c>
      <c r="E849" s="158" t="n">
        <v>4</v>
      </c>
      <c r="F849" s="158" t="n">
        <f aca="false">F853</f>
        <v>20.91</v>
      </c>
      <c r="G849" s="159" t="n">
        <f aca="false">ROUND(E849*F849,2)</f>
        <v>83.64</v>
      </c>
    </row>
    <row r="850" customFormat="false" ht="12.75" hidden="false" customHeight="false" outlineLevel="0" collapsed="false">
      <c r="A850" s="414" t="s">
        <v>2084</v>
      </c>
      <c r="B850" s="415" t="n">
        <v>7567</v>
      </c>
      <c r="C850" s="415" t="s">
        <v>1173</v>
      </c>
      <c r="D850" s="416" t="s">
        <v>2085</v>
      </c>
      <c r="E850" s="417" t="n">
        <v>1</v>
      </c>
      <c r="F850" s="417" t="n">
        <f aca="false">ROUND(12.01,2)</f>
        <v>12.01</v>
      </c>
      <c r="G850" s="418" t="n">
        <f aca="false">ROUND(E850*F850,2)</f>
        <v>12.01</v>
      </c>
    </row>
    <row r="851" customFormat="false" ht="12.75" hidden="false" customHeight="false" outlineLevel="0" collapsed="false">
      <c r="A851" s="414" t="s">
        <v>2086</v>
      </c>
      <c r="B851" s="415" t="n">
        <v>2436</v>
      </c>
      <c r="C851" s="415" t="s">
        <v>1234</v>
      </c>
      <c r="D851" s="416" t="s">
        <v>1241</v>
      </c>
      <c r="E851" s="417" t="n">
        <v>0.53</v>
      </c>
      <c r="F851" s="417" t="n">
        <f aca="false">ROUND(10.35,2)</f>
        <v>10.35</v>
      </c>
      <c r="G851" s="418" t="n">
        <f aca="false">ROUND(E851*F851,2)</f>
        <v>5.49</v>
      </c>
    </row>
    <row r="852" customFormat="false" ht="12.75" hidden="false" customHeight="false" outlineLevel="0" collapsed="false">
      <c r="A852" s="414" t="s">
        <v>2087</v>
      </c>
      <c r="B852" s="415" t="n">
        <v>247</v>
      </c>
      <c r="C852" s="415" t="s">
        <v>1234</v>
      </c>
      <c r="D852" s="416" t="s">
        <v>2088</v>
      </c>
      <c r="E852" s="417" t="n">
        <v>0.53</v>
      </c>
      <c r="F852" s="417" t="n">
        <f aca="false">ROUND(6.44,2)</f>
        <v>6.44</v>
      </c>
      <c r="G852" s="418" t="n">
        <f aca="false">ROUND(E852*F852,2)</f>
        <v>3.41</v>
      </c>
    </row>
    <row r="853" customFormat="false" ht="12.75" hidden="false" customHeight="false" outlineLevel="0" collapsed="false">
      <c r="A853" s="419"/>
      <c r="B853" s="150"/>
      <c r="C853" s="150"/>
      <c r="D853" s="420" t="s">
        <v>2089</v>
      </c>
      <c r="E853" s="153" t="n">
        <v>4</v>
      </c>
      <c r="F853" s="153" t="n">
        <f aca="false">ROUND((G850+G851+G852)*(1+O10/100),2)</f>
        <v>20.91</v>
      </c>
      <c r="G853" s="154" t="n">
        <f aca="false">ROUND(E853*F853,2)</f>
        <v>83.64</v>
      </c>
    </row>
    <row r="854" customFormat="false" ht="21" hidden="false" customHeight="false" outlineLevel="0" collapsed="false">
      <c r="A854" s="155" t="s">
        <v>413</v>
      </c>
      <c r="B854" s="156" t="s">
        <v>414</v>
      </c>
      <c r="C854" s="156" t="s">
        <v>79</v>
      </c>
      <c r="D854" s="157" t="s">
        <v>415</v>
      </c>
      <c r="E854" s="158" t="n">
        <v>57</v>
      </c>
      <c r="F854" s="158" t="n">
        <f aca="false">F857</f>
        <v>9.74</v>
      </c>
      <c r="G854" s="159" t="n">
        <f aca="false">ROUND(E854*F854,2)</f>
        <v>555.18</v>
      </c>
    </row>
    <row r="855" customFormat="false" ht="12.75" hidden="false" customHeight="false" outlineLevel="0" collapsed="false">
      <c r="A855" s="414" t="s">
        <v>2090</v>
      </c>
      <c r="B855" s="415" t="n">
        <v>2370</v>
      </c>
      <c r="C855" s="415" t="s">
        <v>1173</v>
      </c>
      <c r="D855" s="416" t="s">
        <v>2091</v>
      </c>
      <c r="E855" s="417" t="n">
        <v>1</v>
      </c>
      <c r="F855" s="417" t="n">
        <f aca="false">ROUND(8.45,2)</f>
        <v>8.45</v>
      </c>
      <c r="G855" s="418" t="n">
        <f aca="false">ROUND(E855*F855,2)</f>
        <v>8.45</v>
      </c>
    </row>
    <row r="856" customFormat="false" ht="12.75" hidden="false" customHeight="false" outlineLevel="0" collapsed="false">
      <c r="A856" s="414" t="s">
        <v>2092</v>
      </c>
      <c r="B856" s="415" t="n">
        <v>2436</v>
      </c>
      <c r="C856" s="415" t="s">
        <v>1234</v>
      </c>
      <c r="D856" s="416" t="s">
        <v>1241</v>
      </c>
      <c r="E856" s="417" t="n">
        <v>0.125</v>
      </c>
      <c r="F856" s="417" t="n">
        <f aca="false">ROUND(10.35,2)</f>
        <v>10.35</v>
      </c>
      <c r="G856" s="418" t="n">
        <f aca="false">ROUND(E856*F856,2)</f>
        <v>1.29</v>
      </c>
    </row>
    <row r="857" customFormat="false" ht="12.75" hidden="false" customHeight="false" outlineLevel="0" collapsed="false">
      <c r="A857" s="419"/>
      <c r="B857" s="150"/>
      <c r="C857" s="150"/>
      <c r="D857" s="420" t="s">
        <v>2093</v>
      </c>
      <c r="E857" s="153" t="n">
        <v>57</v>
      </c>
      <c r="F857" s="153" t="n">
        <f aca="false">ROUND((G855+G856)*(1+O10/100),2)</f>
        <v>9.74</v>
      </c>
      <c r="G857" s="154" t="n">
        <f aca="false">ROUND(E857*F857,2)</f>
        <v>555.18</v>
      </c>
    </row>
    <row r="858" customFormat="false" ht="21" hidden="false" customHeight="false" outlineLevel="0" collapsed="false">
      <c r="A858" s="155" t="s">
        <v>416</v>
      </c>
      <c r="B858" s="156" t="s">
        <v>417</v>
      </c>
      <c r="C858" s="156" t="s">
        <v>79</v>
      </c>
      <c r="D858" s="157" t="s">
        <v>418</v>
      </c>
      <c r="E858" s="158" t="n">
        <v>3</v>
      </c>
      <c r="F858" s="158" t="n">
        <f aca="false">F861</f>
        <v>45.97</v>
      </c>
      <c r="G858" s="159" t="n">
        <f aca="false">ROUND(E858*F858,2)</f>
        <v>137.91</v>
      </c>
    </row>
    <row r="859" customFormat="false" ht="12.75" hidden="false" customHeight="false" outlineLevel="0" collapsed="false">
      <c r="A859" s="414" t="s">
        <v>2094</v>
      </c>
      <c r="B859" s="415" t="n">
        <v>2436</v>
      </c>
      <c r="C859" s="415" t="s">
        <v>1234</v>
      </c>
      <c r="D859" s="416" t="s">
        <v>1241</v>
      </c>
      <c r="E859" s="417" t="n">
        <v>0.15</v>
      </c>
      <c r="F859" s="417" t="n">
        <f aca="false">ROUND(10.35,2)</f>
        <v>10.35</v>
      </c>
      <c r="G859" s="418" t="n">
        <f aca="false">ROUND(E859*F859,2)</f>
        <v>1.55</v>
      </c>
    </row>
    <row r="860" customFormat="false" ht="12.75" hidden="false" customHeight="false" outlineLevel="0" collapsed="false">
      <c r="A860" s="414" t="s">
        <v>2095</v>
      </c>
      <c r="B860" s="415" t="n">
        <v>2388</v>
      </c>
      <c r="C860" s="415" t="s">
        <v>1173</v>
      </c>
      <c r="D860" s="416" t="s">
        <v>2096</v>
      </c>
      <c r="E860" s="417" t="n">
        <v>1</v>
      </c>
      <c r="F860" s="417" t="n">
        <f aca="false">ROUND(44.42,2)</f>
        <v>44.42</v>
      </c>
      <c r="G860" s="418" t="n">
        <f aca="false">ROUND(E860*F860,2)</f>
        <v>44.42</v>
      </c>
    </row>
    <row r="861" customFormat="false" ht="12.75" hidden="false" customHeight="false" outlineLevel="0" collapsed="false">
      <c r="A861" s="419"/>
      <c r="B861" s="150"/>
      <c r="C861" s="150"/>
      <c r="D861" s="420" t="s">
        <v>2097</v>
      </c>
      <c r="E861" s="153" t="n">
        <v>3</v>
      </c>
      <c r="F861" s="153" t="n">
        <f aca="false">ROUND((G859+G860)*(1+O10/100),2)</f>
        <v>45.97</v>
      </c>
      <c r="G861" s="154" t="n">
        <f aca="false">ROUND(E861*F861,2)</f>
        <v>137.91</v>
      </c>
    </row>
    <row r="862" customFormat="false" ht="21" hidden="false" customHeight="false" outlineLevel="0" collapsed="false">
      <c r="A862" s="155" t="s">
        <v>419</v>
      </c>
      <c r="B862" s="156" t="s">
        <v>420</v>
      </c>
      <c r="C862" s="156" t="s">
        <v>79</v>
      </c>
      <c r="D862" s="157" t="s">
        <v>421</v>
      </c>
      <c r="E862" s="158" t="n">
        <v>4</v>
      </c>
      <c r="F862" s="158" t="n">
        <f aca="false">F866</f>
        <v>640.22</v>
      </c>
      <c r="G862" s="159" t="n">
        <f aca="false">ROUND(E862*F862,2)</f>
        <v>2560.88</v>
      </c>
    </row>
    <row r="863" customFormat="false" ht="12.75" hidden="false" customHeight="false" outlineLevel="0" collapsed="false">
      <c r="A863" s="414" t="s">
        <v>2098</v>
      </c>
      <c r="B863" s="415" t="n">
        <v>2377</v>
      </c>
      <c r="C863" s="415" t="s">
        <v>1173</v>
      </c>
      <c r="D863" s="416" t="s">
        <v>2099</v>
      </c>
      <c r="E863" s="417" t="n">
        <v>1</v>
      </c>
      <c r="F863" s="417" t="n">
        <f aca="false">ROUND(633.5,2)</f>
        <v>633.5</v>
      </c>
      <c r="G863" s="418" t="n">
        <f aca="false">ROUND(E863*F863,2)</f>
        <v>633.5</v>
      </c>
    </row>
    <row r="864" customFormat="false" ht="12.75" hidden="false" customHeight="false" outlineLevel="0" collapsed="false">
      <c r="A864" s="414" t="s">
        <v>2100</v>
      </c>
      <c r="B864" s="415" t="n">
        <v>2436</v>
      </c>
      <c r="C864" s="415" t="s">
        <v>1234</v>
      </c>
      <c r="D864" s="416" t="s">
        <v>1241</v>
      </c>
      <c r="E864" s="417" t="n">
        <v>0.4</v>
      </c>
      <c r="F864" s="417" t="n">
        <f aca="false">ROUND(10.35,2)</f>
        <v>10.35</v>
      </c>
      <c r="G864" s="418" t="n">
        <f aca="false">ROUND(E864*F864,2)</f>
        <v>4.14</v>
      </c>
    </row>
    <row r="865" customFormat="false" ht="12.75" hidden="false" customHeight="false" outlineLevel="0" collapsed="false">
      <c r="A865" s="414" t="s">
        <v>2101</v>
      </c>
      <c r="B865" s="415" t="n">
        <v>247</v>
      </c>
      <c r="C865" s="415" t="s">
        <v>1234</v>
      </c>
      <c r="D865" s="416" t="s">
        <v>2088</v>
      </c>
      <c r="E865" s="417" t="n">
        <v>0.4</v>
      </c>
      <c r="F865" s="417" t="n">
        <f aca="false">ROUND(6.44,2)</f>
        <v>6.44</v>
      </c>
      <c r="G865" s="418" t="n">
        <f aca="false">ROUND(E865*F865,2)</f>
        <v>2.58</v>
      </c>
    </row>
    <row r="866" customFormat="false" ht="12.75" hidden="false" customHeight="false" outlineLevel="0" collapsed="false">
      <c r="A866" s="419"/>
      <c r="B866" s="150"/>
      <c r="C866" s="150"/>
      <c r="D866" s="420" t="s">
        <v>2102</v>
      </c>
      <c r="E866" s="153" t="n">
        <v>4</v>
      </c>
      <c r="F866" s="153" t="n">
        <f aca="false">ROUND((G863+G864+G865)*(1+O10/100),2)</f>
        <v>640.22</v>
      </c>
      <c r="G866" s="154" t="n">
        <f aca="false">ROUND(E866*F866,2)</f>
        <v>2560.88</v>
      </c>
    </row>
    <row r="867" customFormat="false" ht="21" hidden="false" customHeight="false" outlineLevel="0" collapsed="false">
      <c r="A867" s="155" t="s">
        <v>422</v>
      </c>
      <c r="B867" s="156" t="s">
        <v>423</v>
      </c>
      <c r="C867" s="156" t="s">
        <v>79</v>
      </c>
      <c r="D867" s="157" t="s">
        <v>424</v>
      </c>
      <c r="E867" s="158" t="n">
        <v>1</v>
      </c>
      <c r="F867" s="158" t="n">
        <f aca="false">F871</f>
        <v>1068.8</v>
      </c>
      <c r="G867" s="159" t="n">
        <f aca="false">ROUND(E867*F867,2)</f>
        <v>1068.8</v>
      </c>
    </row>
    <row r="868" customFormat="false" ht="12.75" hidden="false" customHeight="false" outlineLevel="0" collapsed="false">
      <c r="A868" s="414" t="s">
        <v>2103</v>
      </c>
      <c r="B868" s="415" t="n">
        <v>2379</v>
      </c>
      <c r="C868" s="415" t="s">
        <v>1173</v>
      </c>
      <c r="D868" s="416" t="s">
        <v>2104</v>
      </c>
      <c r="E868" s="417" t="n">
        <v>1</v>
      </c>
      <c r="F868" s="417" t="n">
        <f aca="false">ROUND(1062.08,2)</f>
        <v>1062.08</v>
      </c>
      <c r="G868" s="418" t="n">
        <f aca="false">ROUND(E868*F868,2)</f>
        <v>1062.08</v>
      </c>
    </row>
    <row r="869" customFormat="false" ht="12.75" hidden="false" customHeight="false" outlineLevel="0" collapsed="false">
      <c r="A869" s="414" t="s">
        <v>2105</v>
      </c>
      <c r="B869" s="415" t="n">
        <v>2436</v>
      </c>
      <c r="C869" s="415" t="s">
        <v>1234</v>
      </c>
      <c r="D869" s="416" t="s">
        <v>1241</v>
      </c>
      <c r="E869" s="417" t="n">
        <v>0.4</v>
      </c>
      <c r="F869" s="417" t="n">
        <f aca="false">ROUND(10.35,2)</f>
        <v>10.35</v>
      </c>
      <c r="G869" s="418" t="n">
        <f aca="false">ROUND(E869*F869,2)</f>
        <v>4.14</v>
      </c>
    </row>
    <row r="870" customFormat="false" ht="12.75" hidden="false" customHeight="false" outlineLevel="0" collapsed="false">
      <c r="A870" s="414" t="s">
        <v>2106</v>
      </c>
      <c r="B870" s="415" t="n">
        <v>247</v>
      </c>
      <c r="C870" s="415" t="s">
        <v>1234</v>
      </c>
      <c r="D870" s="416" t="s">
        <v>2088</v>
      </c>
      <c r="E870" s="417" t="n">
        <v>0.4</v>
      </c>
      <c r="F870" s="417" t="n">
        <f aca="false">ROUND(6.44,2)</f>
        <v>6.44</v>
      </c>
      <c r="G870" s="418" t="n">
        <f aca="false">ROUND(E870*F870,2)</f>
        <v>2.58</v>
      </c>
    </row>
    <row r="871" customFormat="false" ht="12.75" hidden="false" customHeight="false" outlineLevel="0" collapsed="false">
      <c r="A871" s="419"/>
      <c r="B871" s="150"/>
      <c r="C871" s="150"/>
      <c r="D871" s="420" t="s">
        <v>2107</v>
      </c>
      <c r="E871" s="153" t="n">
        <v>1</v>
      </c>
      <c r="F871" s="153" t="n">
        <f aca="false">ROUND((G868+G869+G870)*(1+O10/100),2)</f>
        <v>1068.8</v>
      </c>
      <c r="G871" s="154" t="n">
        <f aca="false">ROUND(E871*F871,2)</f>
        <v>1068.8</v>
      </c>
    </row>
    <row r="872" customFormat="false" ht="12.75" hidden="false" customHeight="false" outlineLevel="0" collapsed="false">
      <c r="A872" s="155" t="s">
        <v>425</v>
      </c>
      <c r="B872" s="156" t="s">
        <v>426</v>
      </c>
      <c r="C872" s="156" t="s">
        <v>79</v>
      </c>
      <c r="D872" s="157" t="s">
        <v>427</v>
      </c>
      <c r="E872" s="158" t="n">
        <v>4</v>
      </c>
      <c r="F872" s="158" t="n">
        <f aca="false">F876</f>
        <v>56.82</v>
      </c>
      <c r="G872" s="159" t="n">
        <f aca="false">ROUND(E872*F872,2)</f>
        <v>227.28</v>
      </c>
    </row>
    <row r="873" customFormat="false" ht="12.75" hidden="false" customHeight="false" outlineLevel="0" collapsed="false">
      <c r="A873" s="414" t="s">
        <v>2108</v>
      </c>
      <c r="B873" s="415" t="s">
        <v>2109</v>
      </c>
      <c r="C873" s="415" t="s">
        <v>1173</v>
      </c>
      <c r="D873" s="416" t="s">
        <v>2110</v>
      </c>
      <c r="E873" s="417" t="n">
        <v>1</v>
      </c>
      <c r="F873" s="417" t="n">
        <f aca="false">ROUND(42,2)</f>
        <v>42</v>
      </c>
      <c r="G873" s="418" t="n">
        <f aca="false">ROUND(E873*F873,2)</f>
        <v>42</v>
      </c>
    </row>
    <row r="874" customFormat="false" ht="12.75" hidden="false" customHeight="false" outlineLevel="0" collapsed="false">
      <c r="A874" s="414" t="s">
        <v>2111</v>
      </c>
      <c r="B874" s="415" t="n">
        <v>2436</v>
      </c>
      <c r="C874" s="415" t="s">
        <v>1234</v>
      </c>
      <c r="D874" s="416" t="s">
        <v>1241</v>
      </c>
      <c r="E874" s="417" t="n">
        <v>0.8</v>
      </c>
      <c r="F874" s="417" t="n">
        <f aca="false">ROUND(10.35,2)</f>
        <v>10.35</v>
      </c>
      <c r="G874" s="418" t="n">
        <f aca="false">ROUND(E874*F874,2)</f>
        <v>8.28</v>
      </c>
    </row>
    <row r="875" customFormat="false" ht="12.75" hidden="false" customHeight="false" outlineLevel="0" collapsed="false">
      <c r="A875" s="414" t="s">
        <v>2112</v>
      </c>
      <c r="B875" s="415" t="n">
        <v>6113</v>
      </c>
      <c r="C875" s="415" t="s">
        <v>1234</v>
      </c>
      <c r="D875" s="416" t="s">
        <v>1962</v>
      </c>
      <c r="E875" s="417" t="n">
        <v>0.986</v>
      </c>
      <c r="F875" s="417" t="n">
        <f aca="false">ROUND(6.63,2)</f>
        <v>6.63</v>
      </c>
      <c r="G875" s="418" t="n">
        <f aca="false">ROUND(E875*F875,2)</f>
        <v>6.54</v>
      </c>
    </row>
    <row r="876" customFormat="false" ht="12.75" hidden="false" customHeight="false" outlineLevel="0" collapsed="false">
      <c r="A876" s="419"/>
      <c r="B876" s="150"/>
      <c r="C876" s="150"/>
      <c r="D876" s="420" t="s">
        <v>2113</v>
      </c>
      <c r="E876" s="153" t="n">
        <v>4</v>
      </c>
      <c r="F876" s="153" t="n">
        <f aca="false">ROUND((G873+G874+G875)*(1+O10/100),2)</f>
        <v>56.82</v>
      </c>
      <c r="G876" s="154" t="n">
        <f aca="false">ROUND(E876*F876,2)</f>
        <v>227.28</v>
      </c>
    </row>
    <row r="877" customFormat="false" ht="12.75" hidden="false" customHeight="false" outlineLevel="0" collapsed="false">
      <c r="A877" s="155" t="s">
        <v>428</v>
      </c>
      <c r="B877" s="156" t="n">
        <v>71681</v>
      </c>
      <c r="C877" s="156" t="s">
        <v>79</v>
      </c>
      <c r="D877" s="157" t="s">
        <v>429</v>
      </c>
      <c r="E877" s="158" t="n">
        <v>4</v>
      </c>
      <c r="F877" s="158" t="n">
        <f aca="false">F889</f>
        <v>57.83</v>
      </c>
      <c r="G877" s="159" t="n">
        <f aca="false">ROUND(E877*F877,2)</f>
        <v>231.32</v>
      </c>
    </row>
    <row r="878" customFormat="false" ht="12.75" hidden="false" customHeight="false" outlineLevel="0" collapsed="false">
      <c r="A878" s="414" t="s">
        <v>2114</v>
      </c>
      <c r="B878" s="415" t="s">
        <v>2115</v>
      </c>
      <c r="C878" s="415" t="s">
        <v>1173</v>
      </c>
      <c r="D878" s="416" t="s">
        <v>2116</v>
      </c>
      <c r="E878" s="417" t="n">
        <v>1</v>
      </c>
      <c r="F878" s="417" t="n">
        <f aca="false">ROUND(17.9,2)</f>
        <v>17.9</v>
      </c>
      <c r="G878" s="418" t="n">
        <f aca="false">ROUND(E878*F878,2)</f>
        <v>17.9</v>
      </c>
    </row>
    <row r="879" customFormat="false" ht="12.75" hidden="false" customHeight="false" outlineLevel="0" collapsed="false">
      <c r="A879" s="414" t="s">
        <v>2117</v>
      </c>
      <c r="B879" s="415" t="n">
        <v>72248</v>
      </c>
      <c r="C879" s="415" t="s">
        <v>1173</v>
      </c>
      <c r="D879" s="416" t="s">
        <v>2118</v>
      </c>
      <c r="E879" s="417" t="n">
        <v>2</v>
      </c>
      <c r="F879" s="417" t="n">
        <f aca="false">F882</f>
        <v>1.57</v>
      </c>
      <c r="G879" s="418" t="n">
        <f aca="false">ROUND(E879*F879,2)</f>
        <v>3.14</v>
      </c>
    </row>
    <row r="880" customFormat="false" ht="12.75" hidden="false" customHeight="false" outlineLevel="0" collapsed="false">
      <c r="A880" s="155" t="s">
        <v>2119</v>
      </c>
      <c r="B880" s="415" t="n">
        <v>6113</v>
      </c>
      <c r="C880" s="415" t="s">
        <v>1234</v>
      </c>
      <c r="D880" s="421" t="s">
        <v>2120</v>
      </c>
      <c r="E880" s="417" t="n">
        <v>0.1</v>
      </c>
      <c r="F880" s="417" t="n">
        <v>6.63</v>
      </c>
      <c r="G880" s="418" t="n">
        <f aca="false">ROUND(E880*F880,2)</f>
        <v>0.66</v>
      </c>
    </row>
    <row r="881" customFormat="false" ht="12.75" hidden="false" customHeight="false" outlineLevel="0" collapsed="false">
      <c r="A881" s="155" t="s">
        <v>2121</v>
      </c>
      <c r="B881" s="415" t="n">
        <v>12201</v>
      </c>
      <c r="C881" s="415" t="s">
        <v>1173</v>
      </c>
      <c r="D881" s="421" t="s">
        <v>2122</v>
      </c>
      <c r="E881" s="417" t="n">
        <v>1</v>
      </c>
      <c r="F881" s="417" t="n">
        <v>0.91</v>
      </c>
      <c r="G881" s="418" t="n">
        <f aca="false">ROUND(E881*F881,2)</f>
        <v>0.91</v>
      </c>
    </row>
    <row r="882" customFormat="false" ht="12.75" hidden="false" customHeight="false" outlineLevel="0" collapsed="false">
      <c r="A882" s="155"/>
      <c r="B882" s="156"/>
      <c r="C882" s="156"/>
      <c r="D882" s="422" t="s">
        <v>2123</v>
      </c>
      <c r="E882" s="423" t="n">
        <v>2</v>
      </c>
      <c r="F882" s="423" t="n">
        <f aca="false">ROUND((G880+G881),2)</f>
        <v>1.57</v>
      </c>
      <c r="G882" s="424" t="n">
        <f aca="false">ROUND(E882*F882,2)</f>
        <v>3.14</v>
      </c>
    </row>
    <row r="883" customFormat="false" ht="12.75" hidden="false" customHeight="false" outlineLevel="0" collapsed="false">
      <c r="A883" s="414" t="s">
        <v>2124</v>
      </c>
      <c r="B883" s="415" t="n">
        <v>83391</v>
      </c>
      <c r="C883" s="415" t="s">
        <v>1173</v>
      </c>
      <c r="D883" s="416" t="s">
        <v>2125</v>
      </c>
      <c r="E883" s="417" t="n">
        <v>1</v>
      </c>
      <c r="F883" s="417" t="n">
        <f aca="false">F886</f>
        <v>29.15</v>
      </c>
      <c r="G883" s="418" t="n">
        <f aca="false">ROUND(E883*F883,2)</f>
        <v>29.15</v>
      </c>
    </row>
    <row r="884" customFormat="false" ht="12.75" hidden="false" customHeight="false" outlineLevel="0" collapsed="false">
      <c r="A884" s="155" t="s">
        <v>2126</v>
      </c>
      <c r="B884" s="415" t="n">
        <v>1079</v>
      </c>
      <c r="C884" s="415" t="s">
        <v>1173</v>
      </c>
      <c r="D884" s="421" t="s">
        <v>2127</v>
      </c>
      <c r="E884" s="417" t="n">
        <v>1</v>
      </c>
      <c r="F884" s="417" t="n">
        <v>24.49</v>
      </c>
      <c r="G884" s="418" t="n">
        <f aca="false">ROUND(E884*F884,2)</f>
        <v>24.49</v>
      </c>
    </row>
    <row r="885" customFormat="false" ht="12.75" hidden="false" customHeight="false" outlineLevel="0" collapsed="false">
      <c r="A885" s="155" t="s">
        <v>2128</v>
      </c>
      <c r="B885" s="415" t="n">
        <v>2436</v>
      </c>
      <c r="C885" s="415" t="s">
        <v>1234</v>
      </c>
      <c r="D885" s="421" t="s">
        <v>2129</v>
      </c>
      <c r="E885" s="417" t="n">
        <v>0.45</v>
      </c>
      <c r="F885" s="417" t="n">
        <v>10.35</v>
      </c>
      <c r="G885" s="418" t="n">
        <f aca="false">ROUND(E885*F885,2)</f>
        <v>4.66</v>
      </c>
    </row>
    <row r="886" customFormat="false" ht="12.75" hidden="false" customHeight="false" outlineLevel="0" collapsed="false">
      <c r="A886" s="155"/>
      <c r="B886" s="156"/>
      <c r="C886" s="156"/>
      <c r="D886" s="422" t="s">
        <v>2130</v>
      </c>
      <c r="E886" s="423" t="n">
        <v>1</v>
      </c>
      <c r="F886" s="423" t="n">
        <f aca="false">ROUND((G884+G885),2)</f>
        <v>29.15</v>
      </c>
      <c r="G886" s="424" t="n">
        <f aca="false">ROUND(E886*F886,2)</f>
        <v>29.15</v>
      </c>
    </row>
    <row r="887" customFormat="false" ht="12.75" hidden="false" customHeight="false" outlineLevel="0" collapsed="false">
      <c r="A887" s="414" t="s">
        <v>2131</v>
      </c>
      <c r="B887" s="415" t="n">
        <v>2436</v>
      </c>
      <c r="C887" s="415" t="s">
        <v>1234</v>
      </c>
      <c r="D887" s="416" t="s">
        <v>1241</v>
      </c>
      <c r="E887" s="417" t="n">
        <v>0.4</v>
      </c>
      <c r="F887" s="417" t="n">
        <f aca="false">ROUND(10.35,2)</f>
        <v>10.35</v>
      </c>
      <c r="G887" s="418" t="n">
        <f aca="false">ROUND(E887*F887,2)</f>
        <v>4.14</v>
      </c>
    </row>
    <row r="888" customFormat="false" ht="12.75" hidden="false" customHeight="false" outlineLevel="0" collapsed="false">
      <c r="A888" s="414" t="s">
        <v>2132</v>
      </c>
      <c r="B888" s="415" t="n">
        <v>6113</v>
      </c>
      <c r="C888" s="415" t="s">
        <v>1234</v>
      </c>
      <c r="D888" s="416" t="s">
        <v>1962</v>
      </c>
      <c r="E888" s="417" t="n">
        <v>0.528</v>
      </c>
      <c r="F888" s="417" t="n">
        <f aca="false">ROUND(6.63,2)</f>
        <v>6.63</v>
      </c>
      <c r="G888" s="418" t="n">
        <f aca="false">ROUND(E888*F888,2)</f>
        <v>3.5</v>
      </c>
    </row>
    <row r="889" customFormat="false" ht="12.75" hidden="false" customHeight="false" outlineLevel="0" collapsed="false">
      <c r="A889" s="419"/>
      <c r="B889" s="150"/>
      <c r="C889" s="150"/>
      <c r="D889" s="420" t="s">
        <v>2133</v>
      </c>
      <c r="E889" s="153" t="n">
        <v>4</v>
      </c>
      <c r="F889" s="153" t="n">
        <f aca="false">ROUND((G878+G879+G883+G887+G888)*(1+O10/100),2)</f>
        <v>57.83</v>
      </c>
      <c r="G889" s="154" t="n">
        <f aca="false">ROUND(E889*F889,2)</f>
        <v>231.32</v>
      </c>
    </row>
    <row r="890" customFormat="false" ht="21" hidden="false" customHeight="false" outlineLevel="0" collapsed="false">
      <c r="A890" s="155" t="s">
        <v>430</v>
      </c>
      <c r="B890" s="156" t="s">
        <v>431</v>
      </c>
      <c r="C890" s="156" t="s">
        <v>79</v>
      </c>
      <c r="D890" s="157" t="s">
        <v>432</v>
      </c>
      <c r="E890" s="158" t="n">
        <v>79</v>
      </c>
      <c r="F890" s="158" t="n">
        <f aca="false">F894</f>
        <v>36.2</v>
      </c>
      <c r="G890" s="159" t="n">
        <f aca="false">ROUND(E890*F890,2)</f>
        <v>2859.8</v>
      </c>
    </row>
    <row r="891" customFormat="false" ht="21" hidden="false" customHeight="false" outlineLevel="0" collapsed="false">
      <c r="A891" s="414" t="s">
        <v>2134</v>
      </c>
      <c r="B891" s="415" t="n">
        <v>3788</v>
      </c>
      <c r="C891" s="415" t="s">
        <v>1173</v>
      </c>
      <c r="D891" s="416" t="s">
        <v>2135</v>
      </c>
      <c r="E891" s="417" t="n">
        <v>0.7</v>
      </c>
      <c r="F891" s="417" t="n">
        <f aca="false">ROUND(30.61,2)</f>
        <v>30.61</v>
      </c>
      <c r="G891" s="418" t="n">
        <f aca="false">ROUND(E891*F891,2)</f>
        <v>21.43</v>
      </c>
    </row>
    <row r="892" customFormat="false" ht="12.75" hidden="false" customHeight="false" outlineLevel="0" collapsed="false">
      <c r="A892" s="414" t="s">
        <v>2136</v>
      </c>
      <c r="B892" s="415" t="n">
        <v>2436</v>
      </c>
      <c r="C892" s="415" t="s">
        <v>1234</v>
      </c>
      <c r="D892" s="416" t="s">
        <v>1241</v>
      </c>
      <c r="E892" s="417" t="n">
        <v>1</v>
      </c>
      <c r="F892" s="417" t="n">
        <f aca="false">ROUND(10.35,2)</f>
        <v>10.35</v>
      </c>
      <c r="G892" s="418" t="n">
        <f aca="false">ROUND(E892*F892,2)</f>
        <v>10.35</v>
      </c>
    </row>
    <row r="893" customFormat="false" ht="12.75" hidden="false" customHeight="false" outlineLevel="0" collapsed="false">
      <c r="A893" s="414" t="s">
        <v>2137</v>
      </c>
      <c r="B893" s="415" t="n">
        <v>6111</v>
      </c>
      <c r="C893" s="415" t="s">
        <v>1234</v>
      </c>
      <c r="D893" s="416" t="s">
        <v>1245</v>
      </c>
      <c r="E893" s="417" t="n">
        <v>0.7</v>
      </c>
      <c r="F893" s="417" t="n">
        <f aca="false">ROUND(6.31,2)</f>
        <v>6.31</v>
      </c>
      <c r="G893" s="418" t="n">
        <f aca="false">ROUND(E893*F893,2)</f>
        <v>4.42</v>
      </c>
    </row>
    <row r="894" customFormat="false" ht="12.75" hidden="false" customHeight="false" outlineLevel="0" collapsed="false">
      <c r="A894" s="419"/>
      <c r="B894" s="150"/>
      <c r="C894" s="150"/>
      <c r="D894" s="420" t="s">
        <v>2138</v>
      </c>
      <c r="E894" s="153" t="n">
        <v>79</v>
      </c>
      <c r="F894" s="153" t="n">
        <f aca="false">ROUND((G891+G892+G893)*(1+O10/100),2)</f>
        <v>36.2</v>
      </c>
      <c r="G894" s="154" t="n">
        <f aca="false">ROUND(E894*F894,2)</f>
        <v>2859.8</v>
      </c>
    </row>
    <row r="895" customFormat="false" ht="12.75" hidden="false" customHeight="false" outlineLevel="0" collapsed="false">
      <c r="A895" s="155" t="s">
        <v>433</v>
      </c>
      <c r="B895" s="156" t="s">
        <v>434</v>
      </c>
      <c r="C895" s="156" t="s">
        <v>79</v>
      </c>
      <c r="D895" s="157" t="s">
        <v>435</v>
      </c>
      <c r="E895" s="158" t="n">
        <v>4</v>
      </c>
      <c r="F895" s="158" t="n">
        <f aca="false">F901</f>
        <v>99.72</v>
      </c>
      <c r="G895" s="159" t="n">
        <f aca="false">ROUND(E895*F895,2)</f>
        <v>398.88</v>
      </c>
    </row>
    <row r="896" customFormat="false" ht="21" hidden="false" customHeight="false" outlineLevel="0" collapsed="false">
      <c r="A896" s="414" t="s">
        <v>2139</v>
      </c>
      <c r="B896" s="415" t="n">
        <v>12227</v>
      </c>
      <c r="C896" s="415" t="s">
        <v>1173</v>
      </c>
      <c r="D896" s="416" t="s">
        <v>2140</v>
      </c>
      <c r="E896" s="417" t="n">
        <v>1</v>
      </c>
      <c r="F896" s="417" t="n">
        <f aca="false">ROUND(71.43,2)</f>
        <v>71.43</v>
      </c>
      <c r="G896" s="418" t="n">
        <f aca="false">ROUND(E896*F896,2)</f>
        <v>71.43</v>
      </c>
    </row>
    <row r="897" customFormat="false" ht="12.75" hidden="false" customHeight="false" outlineLevel="0" collapsed="false">
      <c r="A897" s="414" t="s">
        <v>2141</v>
      </c>
      <c r="B897" s="415" t="n">
        <v>1075</v>
      </c>
      <c r="C897" s="415" t="s">
        <v>1173</v>
      </c>
      <c r="D897" s="416" t="s">
        <v>2142</v>
      </c>
      <c r="E897" s="417" t="n">
        <v>1</v>
      </c>
      <c r="F897" s="417" t="n">
        <f aca="false">ROUND(13.8,2)</f>
        <v>13.8</v>
      </c>
      <c r="G897" s="418" t="n">
        <f aca="false">ROUND(E897*F897,2)</f>
        <v>13.8</v>
      </c>
    </row>
    <row r="898" customFormat="false" ht="12.75" hidden="false" customHeight="false" outlineLevel="0" collapsed="false">
      <c r="A898" s="414" t="s">
        <v>2143</v>
      </c>
      <c r="B898" s="415" t="n">
        <v>12201</v>
      </c>
      <c r="C898" s="415" t="s">
        <v>1173</v>
      </c>
      <c r="D898" s="416" t="s">
        <v>2118</v>
      </c>
      <c r="E898" s="417" t="n">
        <v>1</v>
      </c>
      <c r="F898" s="417" t="n">
        <f aca="false">ROUND(0.91,2)</f>
        <v>0.91</v>
      </c>
      <c r="G898" s="418" t="n">
        <f aca="false">ROUND(E898*F898,2)</f>
        <v>0.91</v>
      </c>
    </row>
    <row r="899" customFormat="false" ht="12.75" hidden="false" customHeight="false" outlineLevel="0" collapsed="false">
      <c r="A899" s="414" t="s">
        <v>2144</v>
      </c>
      <c r="B899" s="415" t="n">
        <v>2436</v>
      </c>
      <c r="C899" s="415" t="s">
        <v>1234</v>
      </c>
      <c r="D899" s="416" t="s">
        <v>1241</v>
      </c>
      <c r="E899" s="417" t="n">
        <v>0.8</v>
      </c>
      <c r="F899" s="417" t="n">
        <f aca="false">ROUND(10.35,2)</f>
        <v>10.35</v>
      </c>
      <c r="G899" s="418" t="n">
        <f aca="false">ROUND(E899*F899,2)</f>
        <v>8.28</v>
      </c>
    </row>
    <row r="900" customFormat="false" ht="12.75" hidden="false" customHeight="false" outlineLevel="0" collapsed="false">
      <c r="A900" s="414" t="s">
        <v>2145</v>
      </c>
      <c r="B900" s="415" t="n">
        <v>6113</v>
      </c>
      <c r="C900" s="415" t="s">
        <v>1234</v>
      </c>
      <c r="D900" s="416" t="s">
        <v>1962</v>
      </c>
      <c r="E900" s="417" t="n">
        <v>0.8</v>
      </c>
      <c r="F900" s="417" t="n">
        <f aca="false">ROUND(6.63,2)</f>
        <v>6.63</v>
      </c>
      <c r="G900" s="418" t="n">
        <f aca="false">ROUND(E900*F900,2)</f>
        <v>5.3</v>
      </c>
    </row>
    <row r="901" customFormat="false" ht="12.75" hidden="false" customHeight="false" outlineLevel="0" collapsed="false">
      <c r="A901" s="419"/>
      <c r="B901" s="150"/>
      <c r="C901" s="150"/>
      <c r="D901" s="420" t="s">
        <v>2146</v>
      </c>
      <c r="E901" s="153" t="n">
        <v>4</v>
      </c>
      <c r="F901" s="153" t="n">
        <f aca="false">ROUND((G896+G897+G898+G899+G900)*(1+O10/100),2)</f>
        <v>99.72</v>
      </c>
      <c r="G901" s="154" t="n">
        <f aca="false">ROUND(E901*F901,2)</f>
        <v>398.88</v>
      </c>
    </row>
    <row r="902" customFormat="false" ht="21" hidden="false" customHeight="false" outlineLevel="0" collapsed="false">
      <c r="A902" s="155" t="s">
        <v>436</v>
      </c>
      <c r="B902" s="156" t="s">
        <v>437</v>
      </c>
      <c r="C902" s="156" t="s">
        <v>79</v>
      </c>
      <c r="D902" s="157" t="s">
        <v>438</v>
      </c>
      <c r="E902" s="158" t="n">
        <v>2</v>
      </c>
      <c r="F902" s="158" t="n">
        <f aca="false">F906</f>
        <v>435.87</v>
      </c>
      <c r="G902" s="159" t="n">
        <f aca="false">ROUND(E902*F902,2)</f>
        <v>871.74</v>
      </c>
    </row>
    <row r="903" customFormat="false" ht="21" hidden="false" customHeight="false" outlineLevel="0" collapsed="false">
      <c r="A903" s="414" t="s">
        <v>2147</v>
      </c>
      <c r="B903" s="415" t="n">
        <v>5097</v>
      </c>
      <c r="C903" s="415" t="s">
        <v>1173</v>
      </c>
      <c r="D903" s="416" t="s">
        <v>2148</v>
      </c>
      <c r="E903" s="417" t="n">
        <v>1</v>
      </c>
      <c r="F903" s="417" t="n">
        <f aca="false">ROUND(317.01,2)</f>
        <v>317.01</v>
      </c>
      <c r="G903" s="418" t="n">
        <f aca="false">ROUND(E903*F903,2)</f>
        <v>317.01</v>
      </c>
    </row>
    <row r="904" customFormat="false" ht="12.75" hidden="false" customHeight="false" outlineLevel="0" collapsed="false">
      <c r="A904" s="414" t="s">
        <v>2149</v>
      </c>
      <c r="B904" s="415" t="n">
        <v>2436</v>
      </c>
      <c r="C904" s="415" t="s">
        <v>1234</v>
      </c>
      <c r="D904" s="416" t="s">
        <v>1241</v>
      </c>
      <c r="E904" s="417" t="n">
        <v>7</v>
      </c>
      <c r="F904" s="417" t="n">
        <f aca="false">ROUND(10.35,2)</f>
        <v>10.35</v>
      </c>
      <c r="G904" s="418" t="n">
        <f aca="false">ROUND(E904*F904,2)</f>
        <v>72.45</v>
      </c>
    </row>
    <row r="905" customFormat="false" ht="12.75" hidden="false" customHeight="false" outlineLevel="0" collapsed="false">
      <c r="A905" s="414" t="s">
        <v>2150</v>
      </c>
      <c r="B905" s="415" t="n">
        <v>6113</v>
      </c>
      <c r="C905" s="415" t="s">
        <v>1234</v>
      </c>
      <c r="D905" s="416" t="s">
        <v>1962</v>
      </c>
      <c r="E905" s="417" t="n">
        <v>7</v>
      </c>
      <c r="F905" s="417" t="n">
        <f aca="false">ROUND(6.63,2)</f>
        <v>6.63</v>
      </c>
      <c r="G905" s="418" t="n">
        <f aca="false">ROUND(E905*F905,2)</f>
        <v>46.41</v>
      </c>
    </row>
    <row r="906" customFormat="false" ht="12.75" hidden="false" customHeight="false" outlineLevel="0" collapsed="false">
      <c r="A906" s="419"/>
      <c r="B906" s="150"/>
      <c r="C906" s="150"/>
      <c r="D906" s="420" t="s">
        <v>2151</v>
      </c>
      <c r="E906" s="153" t="n">
        <v>2</v>
      </c>
      <c r="F906" s="153" t="n">
        <f aca="false">ROUND((G903+G904+G905)*(1+O10/100),2)</f>
        <v>435.87</v>
      </c>
      <c r="G906" s="154" t="n">
        <f aca="false">ROUND(E906*F906,2)</f>
        <v>871.74</v>
      </c>
    </row>
    <row r="907" customFormat="false" ht="12.75" hidden="false" customHeight="false" outlineLevel="0" collapsed="false">
      <c r="A907" s="155" t="s">
        <v>439</v>
      </c>
      <c r="B907" s="156" t="s">
        <v>440</v>
      </c>
      <c r="C907" s="156" t="s">
        <v>79</v>
      </c>
      <c r="D907" s="157" t="s">
        <v>441</v>
      </c>
      <c r="E907" s="158" t="n">
        <v>1</v>
      </c>
      <c r="F907" s="158" t="n">
        <f aca="false">F915</f>
        <v>123.3</v>
      </c>
      <c r="G907" s="159" t="n">
        <f aca="false">ROUND(E907*F907,2)</f>
        <v>123.3</v>
      </c>
    </row>
    <row r="908" customFormat="false" ht="12.75" hidden="false" customHeight="false" outlineLevel="0" collapsed="false">
      <c r="A908" s="414" t="s">
        <v>2152</v>
      </c>
      <c r="B908" s="415" t="n">
        <v>853</v>
      </c>
      <c r="C908" s="415" t="s">
        <v>1223</v>
      </c>
      <c r="D908" s="416" t="s">
        <v>2153</v>
      </c>
      <c r="E908" s="417" t="n">
        <v>1</v>
      </c>
      <c r="F908" s="417" t="n">
        <f aca="false">ROUND(1.4,2)</f>
        <v>1.4</v>
      </c>
      <c r="G908" s="418" t="n">
        <f aca="false">ROUND(E908*F908,2)</f>
        <v>1.4</v>
      </c>
    </row>
    <row r="909" customFormat="false" ht="12.75" hidden="false" customHeight="false" outlineLevel="0" collapsed="false">
      <c r="A909" s="414" t="s">
        <v>2154</v>
      </c>
      <c r="B909" s="415" t="n">
        <v>852</v>
      </c>
      <c r="C909" s="415" t="s">
        <v>1223</v>
      </c>
      <c r="D909" s="416" t="s">
        <v>2155</v>
      </c>
      <c r="E909" s="417" t="n">
        <v>1</v>
      </c>
      <c r="F909" s="417" t="n">
        <f aca="false">ROUND(1.37,2)</f>
        <v>1.37</v>
      </c>
      <c r="G909" s="418" t="n">
        <f aca="false">ROUND(E909*F909,2)</f>
        <v>1.37</v>
      </c>
    </row>
    <row r="910" customFormat="false" ht="12.75" hidden="false" customHeight="false" outlineLevel="0" collapsed="false">
      <c r="A910" s="414" t="s">
        <v>2156</v>
      </c>
      <c r="B910" s="415" t="n">
        <v>7568</v>
      </c>
      <c r="C910" s="415" t="s">
        <v>1173</v>
      </c>
      <c r="D910" s="416" t="s">
        <v>2157</v>
      </c>
      <c r="E910" s="417" t="n">
        <v>1</v>
      </c>
      <c r="F910" s="417" t="n">
        <f aca="false">ROUND(0.4,2)</f>
        <v>0.4</v>
      </c>
      <c r="G910" s="418" t="n">
        <f aca="false">ROUND(E910*F910,2)</f>
        <v>0.4</v>
      </c>
    </row>
    <row r="911" customFormat="false" ht="12.75" hidden="false" customHeight="false" outlineLevel="0" collapsed="false">
      <c r="A911" s="414" t="s">
        <v>2158</v>
      </c>
      <c r="B911" s="415" t="n">
        <v>7583</v>
      </c>
      <c r="C911" s="415" t="s">
        <v>1173</v>
      </c>
      <c r="D911" s="416" t="s">
        <v>2159</v>
      </c>
      <c r="E911" s="417" t="n">
        <v>1</v>
      </c>
      <c r="F911" s="417" t="n">
        <f aca="false">ROUND(0.2,2)</f>
        <v>0.2</v>
      </c>
      <c r="G911" s="418" t="n">
        <f aca="false">ROUND(E911*F911,2)</f>
        <v>0.2</v>
      </c>
    </row>
    <row r="912" customFormat="false" ht="21" hidden="false" customHeight="false" outlineLevel="0" collapsed="false">
      <c r="A912" s="414" t="s">
        <v>2160</v>
      </c>
      <c r="B912" s="415" t="n">
        <v>13393</v>
      </c>
      <c r="C912" s="415" t="s">
        <v>1173</v>
      </c>
      <c r="D912" s="416" t="s">
        <v>2161</v>
      </c>
      <c r="E912" s="417" t="n">
        <v>1</v>
      </c>
      <c r="F912" s="417" t="n">
        <f aca="false">ROUND(114.1,2)</f>
        <v>114.1</v>
      </c>
      <c r="G912" s="418" t="n">
        <f aca="false">ROUND(E912*F912,2)</f>
        <v>114.1</v>
      </c>
    </row>
    <row r="913" customFormat="false" ht="12.75" hidden="false" customHeight="false" outlineLevel="0" collapsed="false">
      <c r="A913" s="414" t="s">
        <v>2162</v>
      </c>
      <c r="B913" s="415" t="n">
        <v>2436</v>
      </c>
      <c r="C913" s="415" t="s">
        <v>1234</v>
      </c>
      <c r="D913" s="416" t="s">
        <v>1241</v>
      </c>
      <c r="E913" s="417" t="n">
        <v>0.35</v>
      </c>
      <c r="F913" s="417" t="n">
        <f aca="false">ROUND(10.35,2)</f>
        <v>10.35</v>
      </c>
      <c r="G913" s="418" t="n">
        <f aca="false">ROUND(E913*F913,2)</f>
        <v>3.62</v>
      </c>
    </row>
    <row r="914" customFormat="false" ht="12.75" hidden="false" customHeight="false" outlineLevel="0" collapsed="false">
      <c r="A914" s="414" t="s">
        <v>2163</v>
      </c>
      <c r="B914" s="415" t="n">
        <v>6111</v>
      </c>
      <c r="C914" s="415" t="s">
        <v>1234</v>
      </c>
      <c r="D914" s="416" t="s">
        <v>1245</v>
      </c>
      <c r="E914" s="417" t="n">
        <v>0.35</v>
      </c>
      <c r="F914" s="417" t="n">
        <f aca="false">ROUND(6.31,2)</f>
        <v>6.31</v>
      </c>
      <c r="G914" s="418" t="n">
        <f aca="false">ROUND(E914*F914,2)</f>
        <v>2.21</v>
      </c>
    </row>
    <row r="915" customFormat="false" ht="12.75" hidden="false" customHeight="false" outlineLevel="0" collapsed="false">
      <c r="A915" s="419"/>
      <c r="B915" s="150"/>
      <c r="C915" s="150"/>
      <c r="D915" s="420" t="s">
        <v>2164</v>
      </c>
      <c r="E915" s="153" t="n">
        <v>1</v>
      </c>
      <c r="F915" s="153" t="n">
        <f aca="false">ROUND((G908+G909+G910+G911+G912+G913+G914)*(1+O10/100),2)</f>
        <v>123.3</v>
      </c>
      <c r="G915" s="154" t="n">
        <f aca="false">ROUND(E915*F915,2)</f>
        <v>123.3</v>
      </c>
    </row>
    <row r="916" customFormat="false" ht="12.75" hidden="false" customHeight="false" outlineLevel="0" collapsed="false">
      <c r="A916" s="155" t="s">
        <v>442</v>
      </c>
      <c r="B916" s="156" t="s">
        <v>443</v>
      </c>
      <c r="C916" s="156" t="s">
        <v>79</v>
      </c>
      <c r="D916" s="157" t="s">
        <v>444</v>
      </c>
      <c r="E916" s="158" t="n">
        <v>87</v>
      </c>
      <c r="F916" s="158" t="n">
        <f aca="false">F920</f>
        <v>4.11</v>
      </c>
      <c r="G916" s="159" t="n">
        <f aca="false">ROUND(E916*F916,2)</f>
        <v>357.57</v>
      </c>
    </row>
    <row r="917" customFormat="false" ht="12.75" hidden="false" customHeight="false" outlineLevel="0" collapsed="false">
      <c r="A917" s="414" t="s">
        <v>2165</v>
      </c>
      <c r="B917" s="415" t="n">
        <v>1872</v>
      </c>
      <c r="C917" s="415" t="s">
        <v>1173</v>
      </c>
      <c r="D917" s="416" t="s">
        <v>2065</v>
      </c>
      <c r="E917" s="417" t="n">
        <v>1</v>
      </c>
      <c r="F917" s="417" t="n">
        <f aca="false">ROUND(1.61,2)</f>
        <v>1.61</v>
      </c>
      <c r="G917" s="418" t="n">
        <f aca="false">ROUND(E917*F917,2)</f>
        <v>1.61</v>
      </c>
    </row>
    <row r="918" customFormat="false" ht="12.75" hidden="false" customHeight="false" outlineLevel="0" collapsed="false">
      <c r="A918" s="414" t="s">
        <v>2166</v>
      </c>
      <c r="B918" s="415" t="n">
        <v>6111</v>
      </c>
      <c r="C918" s="415" t="s">
        <v>1234</v>
      </c>
      <c r="D918" s="416" t="s">
        <v>1245</v>
      </c>
      <c r="E918" s="417" t="n">
        <v>0.15</v>
      </c>
      <c r="F918" s="417" t="n">
        <f aca="false">ROUND(6.31,2)</f>
        <v>6.31</v>
      </c>
      <c r="G918" s="418" t="n">
        <f aca="false">ROUND(E918*F918,2)</f>
        <v>0.95</v>
      </c>
    </row>
    <row r="919" customFormat="false" ht="12.75" hidden="false" customHeight="false" outlineLevel="0" collapsed="false">
      <c r="A919" s="414" t="s">
        <v>2167</v>
      </c>
      <c r="B919" s="415" t="n">
        <v>2436</v>
      </c>
      <c r="C919" s="415" t="s">
        <v>1234</v>
      </c>
      <c r="D919" s="416" t="s">
        <v>1241</v>
      </c>
      <c r="E919" s="417" t="n">
        <v>0.15</v>
      </c>
      <c r="F919" s="417" t="n">
        <f aca="false">ROUND(10.35,2)</f>
        <v>10.35</v>
      </c>
      <c r="G919" s="418" t="n">
        <f aca="false">ROUND(E919*F919,2)</f>
        <v>1.55</v>
      </c>
    </row>
    <row r="920" customFormat="false" ht="12.75" hidden="false" customHeight="false" outlineLevel="0" collapsed="false">
      <c r="A920" s="419"/>
      <c r="B920" s="150"/>
      <c r="C920" s="150"/>
      <c r="D920" s="420" t="s">
        <v>2168</v>
      </c>
      <c r="E920" s="153" t="n">
        <v>87</v>
      </c>
      <c r="F920" s="153" t="n">
        <f aca="false">ROUND((G917+G918+G919)*(1+O10/100),2)</f>
        <v>4.11</v>
      </c>
      <c r="G920" s="154" t="n">
        <f aca="false">ROUND(E920*F920,2)</f>
        <v>357.57</v>
      </c>
    </row>
    <row r="921" customFormat="false" ht="12.75" hidden="false" customHeight="false" outlineLevel="0" collapsed="false">
      <c r="A921" s="155" t="s">
        <v>445</v>
      </c>
      <c r="B921" s="156" t="s">
        <v>446</v>
      </c>
      <c r="C921" s="156" t="s">
        <v>179</v>
      </c>
      <c r="D921" s="157" t="s">
        <v>447</v>
      </c>
      <c r="E921" s="158" t="n">
        <v>268.4</v>
      </c>
      <c r="F921" s="158" t="n">
        <f aca="false">F926</f>
        <v>3.26</v>
      </c>
      <c r="G921" s="159" t="n">
        <f aca="false">ROUND(E921*F921,2)</f>
        <v>874.98</v>
      </c>
    </row>
    <row r="922" customFormat="false" ht="21" hidden="false" customHeight="false" outlineLevel="0" collapsed="false">
      <c r="A922" s="414" t="s">
        <v>2169</v>
      </c>
      <c r="B922" s="415" t="n">
        <v>981</v>
      </c>
      <c r="C922" s="415" t="s">
        <v>1170</v>
      </c>
      <c r="D922" s="416" t="s">
        <v>2170</v>
      </c>
      <c r="E922" s="417" t="n">
        <v>1</v>
      </c>
      <c r="F922" s="417" t="n">
        <f aca="false">ROUND(2.24,2)</f>
        <v>2.24</v>
      </c>
      <c r="G922" s="418" t="n">
        <f aca="false">ROUND(E922*F922,2)</f>
        <v>2.24</v>
      </c>
    </row>
    <row r="923" customFormat="false" ht="12.75" hidden="false" customHeight="false" outlineLevel="0" collapsed="false">
      <c r="A923" s="414" t="s">
        <v>2171</v>
      </c>
      <c r="B923" s="415" t="n">
        <v>21127</v>
      </c>
      <c r="C923" s="415" t="s">
        <v>1173</v>
      </c>
      <c r="D923" s="416" t="s">
        <v>2015</v>
      </c>
      <c r="E923" s="417" t="n">
        <v>0.0112</v>
      </c>
      <c r="F923" s="417" t="n">
        <f aca="false">ROUND(0.95,2)</f>
        <v>0.95</v>
      </c>
      <c r="G923" s="418" t="n">
        <f aca="false">ROUND(E923*F923,2)</f>
        <v>0.01</v>
      </c>
    </row>
    <row r="924" customFormat="false" ht="12.75" hidden="false" customHeight="false" outlineLevel="0" collapsed="false">
      <c r="A924" s="414" t="s">
        <v>2172</v>
      </c>
      <c r="B924" s="415" t="n">
        <v>2436</v>
      </c>
      <c r="C924" s="415" t="s">
        <v>1234</v>
      </c>
      <c r="D924" s="416" t="s">
        <v>1241</v>
      </c>
      <c r="E924" s="417" t="n">
        <v>0.061</v>
      </c>
      <c r="F924" s="417" t="n">
        <f aca="false">ROUND(10.35,2)</f>
        <v>10.35</v>
      </c>
      <c r="G924" s="418" t="n">
        <f aca="false">ROUND(E924*F924,2)</f>
        <v>0.63</v>
      </c>
    </row>
    <row r="925" customFormat="false" ht="12.75" hidden="false" customHeight="false" outlineLevel="0" collapsed="false">
      <c r="A925" s="414" t="s">
        <v>2173</v>
      </c>
      <c r="B925" s="415" t="n">
        <v>6111</v>
      </c>
      <c r="C925" s="415" t="s">
        <v>1234</v>
      </c>
      <c r="D925" s="416" t="s">
        <v>1245</v>
      </c>
      <c r="E925" s="417" t="n">
        <v>0.061</v>
      </c>
      <c r="F925" s="417" t="n">
        <f aca="false">ROUND(6.31,2)</f>
        <v>6.31</v>
      </c>
      <c r="G925" s="418" t="n">
        <f aca="false">ROUND(E925*F925,2)</f>
        <v>0.38</v>
      </c>
    </row>
    <row r="926" customFormat="false" ht="12.75" hidden="false" customHeight="false" outlineLevel="0" collapsed="false">
      <c r="A926" s="419"/>
      <c r="B926" s="150"/>
      <c r="C926" s="150"/>
      <c r="D926" s="420" t="s">
        <v>2174</v>
      </c>
      <c r="E926" s="153" t="n">
        <v>268.4</v>
      </c>
      <c r="F926" s="153" t="n">
        <f aca="false">ROUND((G922+G923+G924+G925)*(1+O10/100),2)</f>
        <v>3.26</v>
      </c>
      <c r="G926" s="154" t="n">
        <f aca="false">ROUND(E926*F926,2)</f>
        <v>874.98</v>
      </c>
    </row>
    <row r="927" customFormat="false" ht="12.75" hidden="false" customHeight="false" outlineLevel="0" collapsed="false">
      <c r="A927" s="155" t="s">
        <v>448</v>
      </c>
      <c r="B927" s="156" t="n">
        <v>72335</v>
      </c>
      <c r="C927" s="156" t="s">
        <v>79</v>
      </c>
      <c r="D927" s="157" t="s">
        <v>449</v>
      </c>
      <c r="E927" s="158" t="n">
        <v>3</v>
      </c>
      <c r="F927" s="158" t="n">
        <f aca="false">F930</f>
        <v>2.26</v>
      </c>
      <c r="G927" s="159" t="n">
        <f aca="false">ROUND(E927*F927,2)</f>
        <v>6.78</v>
      </c>
    </row>
    <row r="928" customFormat="false" ht="12.75" hidden="false" customHeight="false" outlineLevel="0" collapsed="false">
      <c r="A928" s="414" t="s">
        <v>2175</v>
      </c>
      <c r="B928" s="415" t="n">
        <v>7549</v>
      </c>
      <c r="C928" s="415" t="s">
        <v>1173</v>
      </c>
      <c r="D928" s="416" t="s">
        <v>2040</v>
      </c>
      <c r="E928" s="417" t="n">
        <v>1</v>
      </c>
      <c r="F928" s="417" t="n">
        <f aca="false">ROUND(1.6,2)</f>
        <v>1.6</v>
      </c>
      <c r="G928" s="418" t="n">
        <f aca="false">ROUND(E928*F928,2)</f>
        <v>1.6</v>
      </c>
    </row>
    <row r="929" customFormat="false" ht="12.75" hidden="false" customHeight="false" outlineLevel="0" collapsed="false">
      <c r="A929" s="414" t="s">
        <v>2176</v>
      </c>
      <c r="B929" s="415" t="n">
        <v>6113</v>
      </c>
      <c r="C929" s="415" t="s">
        <v>1234</v>
      </c>
      <c r="D929" s="416" t="s">
        <v>1962</v>
      </c>
      <c r="E929" s="417" t="n">
        <v>0.1</v>
      </c>
      <c r="F929" s="417" t="n">
        <f aca="false">ROUND(6.63,2)</f>
        <v>6.63</v>
      </c>
      <c r="G929" s="418" t="n">
        <f aca="false">ROUND(E929*F929,2)</f>
        <v>0.66</v>
      </c>
    </row>
    <row r="930" customFormat="false" ht="12.75" hidden="false" customHeight="false" outlineLevel="0" collapsed="false">
      <c r="A930" s="419"/>
      <c r="B930" s="150"/>
      <c r="C930" s="150"/>
      <c r="D930" s="420" t="s">
        <v>2177</v>
      </c>
      <c r="E930" s="153" t="n">
        <v>3</v>
      </c>
      <c r="F930" s="153" t="n">
        <f aca="false">ROUND((G928+G929)*(1+O10/100),2)</f>
        <v>2.26</v>
      </c>
      <c r="G930" s="154" t="n">
        <f aca="false">ROUND(E930*F930,2)</f>
        <v>6.78</v>
      </c>
    </row>
    <row r="931" customFormat="false" ht="12.75" hidden="false" customHeight="false" outlineLevel="0" collapsed="false">
      <c r="A931" s="155" t="s">
        <v>450</v>
      </c>
      <c r="B931" s="156" t="n">
        <v>72936</v>
      </c>
      <c r="C931" s="156" t="s">
        <v>179</v>
      </c>
      <c r="D931" s="157" t="s">
        <v>451</v>
      </c>
      <c r="E931" s="158" t="n">
        <v>2.3</v>
      </c>
      <c r="F931" s="158" t="n">
        <f aca="false">F935</f>
        <v>6.11</v>
      </c>
      <c r="G931" s="159" t="n">
        <f aca="false">ROUND(E931*F931,2)</f>
        <v>14.05</v>
      </c>
    </row>
    <row r="932" customFormat="false" ht="12.75" hidden="false" customHeight="false" outlineLevel="0" collapsed="false">
      <c r="A932" s="414" t="s">
        <v>2178</v>
      </c>
      <c r="B932" s="415" t="n">
        <v>2690</v>
      </c>
      <c r="C932" s="415" t="s">
        <v>1170</v>
      </c>
      <c r="D932" s="416" t="s">
        <v>2179</v>
      </c>
      <c r="E932" s="417" t="n">
        <v>1</v>
      </c>
      <c r="F932" s="417" t="n">
        <f aca="false">ROUND(2.71,2)</f>
        <v>2.71</v>
      </c>
      <c r="G932" s="418" t="n">
        <f aca="false">ROUND(E932*F932,2)</f>
        <v>2.71</v>
      </c>
    </row>
    <row r="933" customFormat="false" ht="12.75" hidden="false" customHeight="false" outlineLevel="0" collapsed="false">
      <c r="A933" s="414" t="s">
        <v>2180</v>
      </c>
      <c r="B933" s="415" t="n">
        <v>2436</v>
      </c>
      <c r="C933" s="415" t="s">
        <v>1234</v>
      </c>
      <c r="D933" s="416" t="s">
        <v>1241</v>
      </c>
      <c r="E933" s="417" t="n">
        <v>0.2</v>
      </c>
      <c r="F933" s="417" t="n">
        <f aca="false">ROUND(10.35,2)</f>
        <v>10.35</v>
      </c>
      <c r="G933" s="418" t="n">
        <f aca="false">ROUND(E933*F933,2)</f>
        <v>2.07</v>
      </c>
    </row>
    <row r="934" customFormat="false" ht="12.75" hidden="false" customHeight="false" outlineLevel="0" collapsed="false">
      <c r="A934" s="414" t="s">
        <v>2181</v>
      </c>
      <c r="B934" s="415" t="n">
        <v>6113</v>
      </c>
      <c r="C934" s="415" t="s">
        <v>1234</v>
      </c>
      <c r="D934" s="416" t="s">
        <v>1962</v>
      </c>
      <c r="E934" s="417" t="n">
        <v>0.2</v>
      </c>
      <c r="F934" s="417" t="n">
        <f aca="false">ROUND(6.63,2)</f>
        <v>6.63</v>
      </c>
      <c r="G934" s="418" t="n">
        <f aca="false">ROUND(E934*F934,2)</f>
        <v>1.33</v>
      </c>
    </row>
    <row r="935" customFormat="false" ht="12.75" hidden="false" customHeight="false" outlineLevel="0" collapsed="false">
      <c r="A935" s="419"/>
      <c r="B935" s="150"/>
      <c r="C935" s="150"/>
      <c r="D935" s="420" t="s">
        <v>2182</v>
      </c>
      <c r="E935" s="153" t="n">
        <v>2.3</v>
      </c>
      <c r="F935" s="153" t="n">
        <f aca="false">ROUND((G932+G933+G934)*(1+O10/100),2)</f>
        <v>6.11</v>
      </c>
      <c r="G935" s="154" t="n">
        <f aca="false">ROUND(E935*F935,2)</f>
        <v>14.05</v>
      </c>
    </row>
    <row r="936" customFormat="false" ht="12.75" hidden="false" customHeight="false" outlineLevel="0" collapsed="false">
      <c r="A936" s="155" t="s">
        <v>452</v>
      </c>
      <c r="B936" s="156" t="s">
        <v>453</v>
      </c>
      <c r="C936" s="156" t="s">
        <v>79</v>
      </c>
      <c r="D936" s="157" t="s">
        <v>454</v>
      </c>
      <c r="E936" s="158" t="n">
        <v>316</v>
      </c>
      <c r="F936" s="158" t="n">
        <f aca="false">F940</f>
        <v>2.45</v>
      </c>
      <c r="G936" s="159" t="n">
        <f aca="false">ROUND(E936*F936,2)</f>
        <v>774.2</v>
      </c>
    </row>
    <row r="937" customFormat="false" ht="12.75" hidden="false" customHeight="false" outlineLevel="0" collapsed="false">
      <c r="A937" s="414" t="s">
        <v>2183</v>
      </c>
      <c r="B937" s="415" t="n">
        <v>6111</v>
      </c>
      <c r="C937" s="415" t="s">
        <v>1234</v>
      </c>
      <c r="D937" s="416" t="s">
        <v>1245</v>
      </c>
      <c r="E937" s="417" t="n">
        <v>0.1</v>
      </c>
      <c r="F937" s="417" t="n">
        <f aca="false">ROUND(6.31,2)</f>
        <v>6.31</v>
      </c>
      <c r="G937" s="418" t="n">
        <f aca="false">ROUND(E937*F937,2)</f>
        <v>0.63</v>
      </c>
    </row>
    <row r="938" customFormat="false" ht="12.75" hidden="false" customHeight="false" outlineLevel="0" collapsed="false">
      <c r="A938" s="414" t="s">
        <v>2184</v>
      </c>
      <c r="B938" s="415" t="n">
        <v>2436</v>
      </c>
      <c r="C938" s="415" t="s">
        <v>1234</v>
      </c>
      <c r="D938" s="416" t="s">
        <v>1241</v>
      </c>
      <c r="E938" s="417" t="n">
        <v>0.1</v>
      </c>
      <c r="F938" s="417" t="n">
        <f aca="false">ROUND(10.35,2)</f>
        <v>10.35</v>
      </c>
      <c r="G938" s="418" t="n">
        <f aca="false">ROUND(E938*F938,2)</f>
        <v>1.04</v>
      </c>
    </row>
    <row r="939" customFormat="false" ht="12.75" hidden="false" customHeight="false" outlineLevel="0" collapsed="false">
      <c r="A939" s="414" t="s">
        <v>2185</v>
      </c>
      <c r="B939" s="415" t="s">
        <v>2186</v>
      </c>
      <c r="C939" s="415" t="s">
        <v>1173</v>
      </c>
      <c r="D939" s="416" t="s">
        <v>2187</v>
      </c>
      <c r="E939" s="417" t="n">
        <v>1</v>
      </c>
      <c r="F939" s="417" t="n">
        <f aca="false">ROUND(0.78,2)</f>
        <v>0.78</v>
      </c>
      <c r="G939" s="418" t="n">
        <f aca="false">ROUND(E939*F939,2)</f>
        <v>0.78</v>
      </c>
    </row>
    <row r="940" customFormat="false" ht="12.75" hidden="false" customHeight="false" outlineLevel="0" collapsed="false">
      <c r="A940" s="419"/>
      <c r="B940" s="150"/>
      <c r="C940" s="150"/>
      <c r="D940" s="420" t="s">
        <v>2188</v>
      </c>
      <c r="E940" s="153" t="n">
        <v>316</v>
      </c>
      <c r="F940" s="153" t="n">
        <f aca="false">ROUND((G937+G938+G939)*(1+O10/100),2)</f>
        <v>2.45</v>
      </c>
      <c r="G940" s="154" t="n">
        <f aca="false">ROUND(E940*F940,2)</f>
        <v>774.2</v>
      </c>
    </row>
    <row r="941" customFormat="false" ht="12.75" hidden="false" customHeight="false" outlineLevel="0" collapsed="false">
      <c r="A941" s="155" t="s">
        <v>455</v>
      </c>
      <c r="B941" s="156" t="n">
        <v>83388</v>
      </c>
      <c r="C941" s="156" t="s">
        <v>79</v>
      </c>
      <c r="D941" s="157" t="s">
        <v>456</v>
      </c>
      <c r="E941" s="158" t="n">
        <v>83</v>
      </c>
      <c r="F941" s="158" t="n">
        <f aca="false">F945</f>
        <v>6.88</v>
      </c>
      <c r="G941" s="159" t="n">
        <f aca="false">ROUND(E941*F941,2)</f>
        <v>571.04</v>
      </c>
    </row>
    <row r="942" customFormat="false" ht="12.75" hidden="false" customHeight="false" outlineLevel="0" collapsed="false">
      <c r="A942" s="414" t="s">
        <v>2189</v>
      </c>
      <c r="B942" s="415" t="n">
        <v>1871</v>
      </c>
      <c r="C942" s="415" t="s">
        <v>1173</v>
      </c>
      <c r="D942" s="416" t="s">
        <v>2190</v>
      </c>
      <c r="E942" s="417" t="n">
        <v>1</v>
      </c>
      <c r="F942" s="417" t="n">
        <f aca="false">ROUND(4.38,2)</f>
        <v>4.38</v>
      </c>
      <c r="G942" s="418" t="n">
        <f aca="false">ROUND(E942*F942,2)</f>
        <v>4.38</v>
      </c>
    </row>
    <row r="943" customFormat="false" ht="12.75" hidden="false" customHeight="false" outlineLevel="0" collapsed="false">
      <c r="A943" s="414" t="s">
        <v>2191</v>
      </c>
      <c r="B943" s="415" t="n">
        <v>2436</v>
      </c>
      <c r="C943" s="415" t="s">
        <v>1234</v>
      </c>
      <c r="D943" s="416" t="s">
        <v>1241</v>
      </c>
      <c r="E943" s="417" t="n">
        <v>0.15</v>
      </c>
      <c r="F943" s="417" t="n">
        <f aca="false">ROUND(10.35,2)</f>
        <v>10.35</v>
      </c>
      <c r="G943" s="418" t="n">
        <f aca="false">ROUND(E943*F943,2)</f>
        <v>1.55</v>
      </c>
    </row>
    <row r="944" customFormat="false" ht="12.75" hidden="false" customHeight="false" outlineLevel="0" collapsed="false">
      <c r="A944" s="414" t="s">
        <v>2192</v>
      </c>
      <c r="B944" s="415" t="n">
        <v>6111</v>
      </c>
      <c r="C944" s="415" t="s">
        <v>1234</v>
      </c>
      <c r="D944" s="416" t="s">
        <v>1245</v>
      </c>
      <c r="E944" s="417" t="n">
        <v>0.15</v>
      </c>
      <c r="F944" s="417" t="n">
        <f aca="false">ROUND(6.31,2)</f>
        <v>6.31</v>
      </c>
      <c r="G944" s="418" t="n">
        <f aca="false">ROUND(E944*F944,2)</f>
        <v>0.95</v>
      </c>
    </row>
    <row r="945" customFormat="false" ht="12.75" hidden="false" customHeight="false" outlineLevel="0" collapsed="false">
      <c r="A945" s="419"/>
      <c r="B945" s="150"/>
      <c r="C945" s="150"/>
      <c r="D945" s="420" t="s">
        <v>2193</v>
      </c>
      <c r="E945" s="153" t="n">
        <v>83</v>
      </c>
      <c r="F945" s="153" t="n">
        <f aca="false">ROUND((G942+G943+G944)*(1+O10/100),2)</f>
        <v>6.88</v>
      </c>
      <c r="G945" s="154" t="n">
        <f aca="false">ROUND(E945*F945,2)</f>
        <v>571.04</v>
      </c>
    </row>
    <row r="946" customFormat="false" ht="12.75" hidden="false" customHeight="false" outlineLevel="0" collapsed="false">
      <c r="A946" s="155" t="s">
        <v>457</v>
      </c>
      <c r="B946" s="156" t="s">
        <v>458</v>
      </c>
      <c r="C946" s="156"/>
      <c r="D946" s="157" t="s">
        <v>459</v>
      </c>
      <c r="E946" s="158" t="n">
        <v>56</v>
      </c>
      <c r="F946" s="158" t="n">
        <f aca="false">F950</f>
        <v>8.74</v>
      </c>
      <c r="G946" s="159" t="n">
        <f aca="false">ROUND(E946*F946,2)</f>
        <v>489.44</v>
      </c>
    </row>
    <row r="947" customFormat="false" ht="12.75" hidden="false" customHeight="false" outlineLevel="0" collapsed="false">
      <c r="A947" s="414" t="s">
        <v>2194</v>
      </c>
      <c r="B947" s="415" t="n">
        <v>2558</v>
      </c>
      <c r="C947" s="415" t="s">
        <v>1173</v>
      </c>
      <c r="D947" s="416" t="s">
        <v>2195</v>
      </c>
      <c r="E947" s="417" t="n">
        <v>1</v>
      </c>
      <c r="F947" s="417" t="n">
        <f aca="false">ROUND(6.8,2)</f>
        <v>6.8</v>
      </c>
      <c r="G947" s="418" t="n">
        <f aca="false">ROUND(E947*F947,2)</f>
        <v>6.8</v>
      </c>
    </row>
    <row r="948" customFormat="false" ht="12.75" hidden="false" customHeight="false" outlineLevel="0" collapsed="false">
      <c r="A948" s="414" t="s">
        <v>2196</v>
      </c>
      <c r="B948" s="415" t="n">
        <v>6113</v>
      </c>
      <c r="C948" s="415" t="s">
        <v>1234</v>
      </c>
      <c r="D948" s="416" t="s">
        <v>1962</v>
      </c>
      <c r="E948" s="417" t="n">
        <v>0.15</v>
      </c>
      <c r="F948" s="417" t="n">
        <f aca="false">ROUND(6.63,2)</f>
        <v>6.63</v>
      </c>
      <c r="G948" s="418" t="n">
        <f aca="false">ROUND(E948*F948,2)</f>
        <v>0.99</v>
      </c>
    </row>
    <row r="949" customFormat="false" ht="12.75" hidden="false" customHeight="false" outlineLevel="0" collapsed="false">
      <c r="A949" s="414" t="s">
        <v>2197</v>
      </c>
      <c r="B949" s="415" t="n">
        <v>6111</v>
      </c>
      <c r="C949" s="415" t="s">
        <v>1234</v>
      </c>
      <c r="D949" s="416" t="s">
        <v>1245</v>
      </c>
      <c r="E949" s="417" t="n">
        <v>0.15</v>
      </c>
      <c r="F949" s="417" t="n">
        <f aca="false">ROUND(6.31,2)</f>
        <v>6.31</v>
      </c>
      <c r="G949" s="418" t="n">
        <f aca="false">ROUND(E949*F949,2)</f>
        <v>0.95</v>
      </c>
    </row>
    <row r="950" customFormat="false" ht="12.75" hidden="false" customHeight="false" outlineLevel="0" collapsed="false">
      <c r="A950" s="419"/>
      <c r="B950" s="150"/>
      <c r="C950" s="150"/>
      <c r="D950" s="420" t="s">
        <v>2198</v>
      </c>
      <c r="E950" s="153" t="n">
        <v>56</v>
      </c>
      <c r="F950" s="153" t="n">
        <f aca="false">ROUND((G947+G948+G949)*(1+O10/100),2)</f>
        <v>8.74</v>
      </c>
      <c r="G950" s="154" t="n">
        <f aca="false">ROUND(E950*F950,2)</f>
        <v>489.44</v>
      </c>
    </row>
    <row r="951" customFormat="false" ht="12.75" hidden="false" customHeight="false" outlineLevel="0" collapsed="false">
      <c r="A951" s="155" t="s">
        <v>460</v>
      </c>
      <c r="B951" s="156" t="s">
        <v>461</v>
      </c>
      <c r="C951" s="156" t="s">
        <v>79</v>
      </c>
      <c r="D951" s="157" t="s">
        <v>462</v>
      </c>
      <c r="E951" s="158" t="n">
        <v>1</v>
      </c>
      <c r="F951" s="158" t="n">
        <f aca="false">F955</f>
        <v>19.25</v>
      </c>
      <c r="G951" s="159" t="n">
        <f aca="false">ROUND(E951*F951,2)</f>
        <v>19.25</v>
      </c>
    </row>
    <row r="952" customFormat="false" ht="12.75" hidden="false" customHeight="false" outlineLevel="0" collapsed="false">
      <c r="A952" s="414" t="s">
        <v>2199</v>
      </c>
      <c r="B952" s="415" t="n">
        <v>2581</v>
      </c>
      <c r="C952" s="415" t="s">
        <v>1173</v>
      </c>
      <c r="D952" s="416" t="s">
        <v>2200</v>
      </c>
      <c r="E952" s="417" t="n">
        <v>1</v>
      </c>
      <c r="F952" s="417" t="n">
        <f aca="false">ROUND(13.4,2)</f>
        <v>13.4</v>
      </c>
      <c r="G952" s="418" t="n">
        <f aca="false">ROUND(E952*F952,2)</f>
        <v>13.4</v>
      </c>
    </row>
    <row r="953" customFormat="false" ht="12.75" hidden="false" customHeight="false" outlineLevel="0" collapsed="false">
      <c r="A953" s="414" t="s">
        <v>2201</v>
      </c>
      <c r="B953" s="415" t="n">
        <v>852</v>
      </c>
      <c r="C953" s="415" t="s">
        <v>1223</v>
      </c>
      <c r="D953" s="416" t="s">
        <v>2155</v>
      </c>
      <c r="E953" s="417" t="n">
        <v>2</v>
      </c>
      <c r="F953" s="417" t="n">
        <f aca="false">ROUND(1.37,2)</f>
        <v>1.37</v>
      </c>
      <c r="G953" s="418" t="n">
        <f aca="false">ROUND(E953*F953,2)</f>
        <v>2.74</v>
      </c>
    </row>
    <row r="954" customFormat="false" ht="12.75" hidden="false" customHeight="false" outlineLevel="0" collapsed="false">
      <c r="A954" s="414" t="s">
        <v>2202</v>
      </c>
      <c r="B954" s="415" t="n">
        <v>2436</v>
      </c>
      <c r="C954" s="415" t="s">
        <v>1234</v>
      </c>
      <c r="D954" s="416" t="s">
        <v>1241</v>
      </c>
      <c r="E954" s="417" t="n">
        <v>0.3</v>
      </c>
      <c r="F954" s="417" t="n">
        <f aca="false">ROUND(10.35,2)</f>
        <v>10.35</v>
      </c>
      <c r="G954" s="418" t="n">
        <f aca="false">ROUND(E954*F954,2)</f>
        <v>3.11</v>
      </c>
    </row>
    <row r="955" customFormat="false" ht="12.75" hidden="false" customHeight="false" outlineLevel="0" collapsed="false">
      <c r="A955" s="419"/>
      <c r="B955" s="150"/>
      <c r="C955" s="150"/>
      <c r="D955" s="420" t="s">
        <v>2203</v>
      </c>
      <c r="E955" s="153" t="n">
        <v>1</v>
      </c>
      <c r="F955" s="153" t="n">
        <f aca="false">ROUND((G952+G953+G954)*(1+O10/100),2)</f>
        <v>19.25</v>
      </c>
      <c r="G955" s="154" t="n">
        <f aca="false">ROUND(E955*F955,2)</f>
        <v>19.25</v>
      </c>
    </row>
    <row r="956" customFormat="false" ht="12.75" hidden="false" customHeight="false" outlineLevel="0" collapsed="false">
      <c r="A956" s="155" t="s">
        <v>463</v>
      </c>
      <c r="B956" s="156" t="s">
        <v>464</v>
      </c>
      <c r="C956" s="156" t="s">
        <v>79</v>
      </c>
      <c r="D956" s="157" t="s">
        <v>465</v>
      </c>
      <c r="E956" s="158" t="n">
        <v>30</v>
      </c>
      <c r="F956" s="158" t="n">
        <f aca="false">F960</f>
        <v>15.57</v>
      </c>
      <c r="G956" s="159" t="n">
        <f aca="false">ROUND(E956*F956,2)</f>
        <v>467.1</v>
      </c>
    </row>
    <row r="957" customFormat="false" ht="12.75" hidden="false" customHeight="false" outlineLevel="0" collapsed="false">
      <c r="A957" s="414" t="s">
        <v>2204</v>
      </c>
      <c r="B957" s="415" t="n">
        <v>855</v>
      </c>
      <c r="C957" s="415" t="s">
        <v>1223</v>
      </c>
      <c r="D957" s="416" t="s">
        <v>2205</v>
      </c>
      <c r="E957" s="417" t="n">
        <v>2</v>
      </c>
      <c r="F957" s="417" t="n">
        <f aca="false">ROUND(0.9,2)</f>
        <v>0.9</v>
      </c>
      <c r="G957" s="418" t="n">
        <f aca="false">ROUND(E957*F957,2)</f>
        <v>1.8</v>
      </c>
    </row>
    <row r="958" customFormat="false" ht="12.75" hidden="false" customHeight="false" outlineLevel="0" collapsed="false">
      <c r="A958" s="414" t="s">
        <v>2206</v>
      </c>
      <c r="B958" s="415" t="n">
        <v>2560</v>
      </c>
      <c r="C958" s="415" t="s">
        <v>1173</v>
      </c>
      <c r="D958" s="416" t="s">
        <v>2207</v>
      </c>
      <c r="E958" s="417" t="n">
        <v>1</v>
      </c>
      <c r="F958" s="417" t="n">
        <f aca="false">ROUND(10.66,2)</f>
        <v>10.66</v>
      </c>
      <c r="G958" s="418" t="n">
        <f aca="false">ROUND(E958*F958,2)</f>
        <v>10.66</v>
      </c>
    </row>
    <row r="959" customFormat="false" ht="12.75" hidden="false" customHeight="false" outlineLevel="0" collapsed="false">
      <c r="A959" s="414" t="s">
        <v>2208</v>
      </c>
      <c r="B959" s="415" t="n">
        <v>2436</v>
      </c>
      <c r="C959" s="415" t="s">
        <v>1234</v>
      </c>
      <c r="D959" s="416" t="s">
        <v>1241</v>
      </c>
      <c r="E959" s="417" t="n">
        <v>0.3</v>
      </c>
      <c r="F959" s="417" t="n">
        <f aca="false">ROUND(10.35,2)</f>
        <v>10.35</v>
      </c>
      <c r="G959" s="418" t="n">
        <f aca="false">ROUND(E959*F959,2)</f>
        <v>3.11</v>
      </c>
    </row>
    <row r="960" customFormat="false" ht="12.75" hidden="false" customHeight="false" outlineLevel="0" collapsed="false">
      <c r="A960" s="419"/>
      <c r="B960" s="150"/>
      <c r="C960" s="150"/>
      <c r="D960" s="420" t="s">
        <v>2209</v>
      </c>
      <c r="E960" s="153" t="n">
        <v>30</v>
      </c>
      <c r="F960" s="153" t="n">
        <f aca="false">ROUND((G957+G958+G959)*(1+O10/100),2)</f>
        <v>15.57</v>
      </c>
      <c r="G960" s="154" t="n">
        <f aca="false">ROUND(E960*F960,2)</f>
        <v>467.1</v>
      </c>
    </row>
    <row r="961" customFormat="false" ht="12.75" hidden="false" customHeight="false" outlineLevel="0" collapsed="false">
      <c r="A961" s="155" t="s">
        <v>466</v>
      </c>
      <c r="B961" s="156" t="s">
        <v>404</v>
      </c>
      <c r="C961" s="156" t="s">
        <v>79</v>
      </c>
      <c r="D961" s="157" t="s">
        <v>405</v>
      </c>
      <c r="E961" s="158" t="n">
        <v>2</v>
      </c>
      <c r="F961" s="158" t="n">
        <f aca="false">F964</f>
        <v>20.85</v>
      </c>
      <c r="G961" s="159" t="n">
        <f aca="false">ROUND(E961*F961,2)</f>
        <v>41.7</v>
      </c>
    </row>
    <row r="962" customFormat="false" ht="12.75" hidden="false" customHeight="false" outlineLevel="0" collapsed="false">
      <c r="A962" s="414" t="s">
        <v>2210</v>
      </c>
      <c r="B962" s="415" t="n">
        <v>7552</v>
      </c>
      <c r="C962" s="415" t="s">
        <v>1173</v>
      </c>
      <c r="D962" s="416" t="s">
        <v>2070</v>
      </c>
      <c r="E962" s="417" t="n">
        <v>1</v>
      </c>
      <c r="F962" s="417" t="n">
        <f aca="false">ROUND(19.81,2)</f>
        <v>19.81</v>
      </c>
      <c r="G962" s="418" t="n">
        <f aca="false">ROUND(E962*F962,2)</f>
        <v>19.81</v>
      </c>
    </row>
    <row r="963" customFormat="false" ht="12.75" hidden="false" customHeight="false" outlineLevel="0" collapsed="false">
      <c r="A963" s="414" t="s">
        <v>2211</v>
      </c>
      <c r="B963" s="415" t="n">
        <v>2436</v>
      </c>
      <c r="C963" s="415" t="s">
        <v>1234</v>
      </c>
      <c r="D963" s="416" t="s">
        <v>1241</v>
      </c>
      <c r="E963" s="417" t="n">
        <v>0.1</v>
      </c>
      <c r="F963" s="417" t="n">
        <f aca="false">ROUND(10.35,2)</f>
        <v>10.35</v>
      </c>
      <c r="G963" s="418" t="n">
        <f aca="false">ROUND(E963*F963,2)</f>
        <v>1.04</v>
      </c>
    </row>
    <row r="964" customFormat="false" ht="12.75" hidden="false" customHeight="false" outlineLevel="0" collapsed="false">
      <c r="A964" s="419"/>
      <c r="B964" s="150"/>
      <c r="C964" s="150"/>
      <c r="D964" s="420" t="s">
        <v>2072</v>
      </c>
      <c r="E964" s="153" t="n">
        <v>2</v>
      </c>
      <c r="F964" s="153" t="n">
        <f aca="false">ROUND((G962+G963)*(1+O10/100),2)</f>
        <v>20.85</v>
      </c>
      <c r="G964" s="154" t="n">
        <f aca="false">ROUND(E964*F964,2)</f>
        <v>41.7</v>
      </c>
    </row>
    <row r="965" customFormat="false" ht="12.75" hidden="false" customHeight="false" outlineLevel="0" collapsed="false">
      <c r="A965" s="155" t="s">
        <v>467</v>
      </c>
      <c r="B965" s="156" t="s">
        <v>468</v>
      </c>
      <c r="C965" s="156" t="s">
        <v>79</v>
      </c>
      <c r="D965" s="157" t="s">
        <v>469</v>
      </c>
      <c r="E965" s="158" t="n">
        <v>18</v>
      </c>
      <c r="F965" s="158" t="n">
        <f aca="false">F969</f>
        <v>4.98</v>
      </c>
      <c r="G965" s="159" t="n">
        <f aca="false">ROUND(E965*F965,2)</f>
        <v>89.64</v>
      </c>
    </row>
    <row r="966" customFormat="false" ht="12.75" hidden="false" customHeight="false" outlineLevel="0" collapsed="false">
      <c r="A966" s="414" t="s">
        <v>2212</v>
      </c>
      <c r="B966" s="415" t="n">
        <v>1884</v>
      </c>
      <c r="C966" s="415" t="s">
        <v>1173</v>
      </c>
      <c r="D966" s="416" t="s">
        <v>2213</v>
      </c>
      <c r="E966" s="417" t="n">
        <v>1</v>
      </c>
      <c r="F966" s="417" t="n">
        <f aca="false">ROUND(3.31,2)</f>
        <v>3.31</v>
      </c>
      <c r="G966" s="418" t="n">
        <f aca="false">ROUND(E966*F966,2)</f>
        <v>3.31</v>
      </c>
    </row>
    <row r="967" customFormat="false" ht="12.75" hidden="false" customHeight="false" outlineLevel="0" collapsed="false">
      <c r="A967" s="414" t="s">
        <v>2214</v>
      </c>
      <c r="B967" s="415" t="n">
        <v>2436</v>
      </c>
      <c r="C967" s="415" t="s">
        <v>1234</v>
      </c>
      <c r="D967" s="416" t="s">
        <v>1241</v>
      </c>
      <c r="E967" s="417" t="n">
        <v>0.1</v>
      </c>
      <c r="F967" s="417" t="n">
        <f aca="false">ROUND(10.35,2)</f>
        <v>10.35</v>
      </c>
      <c r="G967" s="418" t="n">
        <f aca="false">ROUND(E967*F967,2)</f>
        <v>1.04</v>
      </c>
    </row>
    <row r="968" customFormat="false" ht="12.75" hidden="false" customHeight="false" outlineLevel="0" collapsed="false">
      <c r="A968" s="414" t="s">
        <v>2215</v>
      </c>
      <c r="B968" s="415" t="n">
        <v>6111</v>
      </c>
      <c r="C968" s="415" t="s">
        <v>1234</v>
      </c>
      <c r="D968" s="416" t="s">
        <v>1245</v>
      </c>
      <c r="E968" s="417" t="n">
        <v>0.1</v>
      </c>
      <c r="F968" s="417" t="n">
        <f aca="false">ROUND(6.31,2)</f>
        <v>6.31</v>
      </c>
      <c r="G968" s="418" t="n">
        <f aca="false">ROUND(E968*F968,2)</f>
        <v>0.63</v>
      </c>
    </row>
    <row r="969" customFormat="false" ht="12.75" hidden="false" customHeight="false" outlineLevel="0" collapsed="false">
      <c r="A969" s="419"/>
      <c r="B969" s="150"/>
      <c r="C969" s="150"/>
      <c r="D969" s="420" t="s">
        <v>2216</v>
      </c>
      <c r="E969" s="153" t="n">
        <v>18</v>
      </c>
      <c r="F969" s="153" t="n">
        <f aca="false">ROUND((G966+G967+G968)*(1+O10/100),2)</f>
        <v>4.98</v>
      </c>
      <c r="G969" s="154" t="n">
        <f aca="false">ROUND(E969*F969,2)</f>
        <v>89.64</v>
      </c>
    </row>
    <row r="970" customFormat="false" ht="12.75" hidden="false" customHeight="false" outlineLevel="0" collapsed="false">
      <c r="A970" s="155" t="s">
        <v>470</v>
      </c>
      <c r="B970" s="156" t="n">
        <v>72613</v>
      </c>
      <c r="C970" s="156" t="s">
        <v>79</v>
      </c>
      <c r="D970" s="157" t="s">
        <v>471</v>
      </c>
      <c r="E970" s="158" t="n">
        <v>82</v>
      </c>
      <c r="F970" s="158" t="n">
        <f aca="false">F974</f>
        <v>10.3</v>
      </c>
      <c r="G970" s="159" t="n">
        <f aca="false">ROUND(E970*F970,2)</f>
        <v>844.6</v>
      </c>
    </row>
    <row r="971" customFormat="false" ht="12.75" hidden="false" customHeight="false" outlineLevel="0" collapsed="false">
      <c r="A971" s="414" t="s">
        <v>2217</v>
      </c>
      <c r="B971" s="415" t="n">
        <v>3910</v>
      </c>
      <c r="C971" s="415" t="s">
        <v>1173</v>
      </c>
      <c r="D971" s="416" t="s">
        <v>2218</v>
      </c>
      <c r="E971" s="417" t="n">
        <v>1</v>
      </c>
      <c r="F971" s="417" t="n">
        <f aca="false">ROUND(5.63,2)</f>
        <v>5.63</v>
      </c>
      <c r="G971" s="418" t="n">
        <f aca="false">ROUND(E971*F971,2)</f>
        <v>5.63</v>
      </c>
    </row>
    <row r="972" customFormat="false" ht="12.75" hidden="false" customHeight="false" outlineLevel="0" collapsed="false">
      <c r="A972" s="414" t="s">
        <v>2219</v>
      </c>
      <c r="B972" s="415" t="n">
        <v>2696</v>
      </c>
      <c r="C972" s="415" t="s">
        <v>1234</v>
      </c>
      <c r="D972" s="416" t="s">
        <v>1239</v>
      </c>
      <c r="E972" s="417" t="n">
        <v>0.28</v>
      </c>
      <c r="F972" s="417" t="n">
        <f aca="false">ROUND(10.35,2)</f>
        <v>10.35</v>
      </c>
      <c r="G972" s="418" t="n">
        <f aca="false">ROUND(E972*F972,2)</f>
        <v>2.9</v>
      </c>
    </row>
    <row r="973" customFormat="false" ht="12.75" hidden="false" customHeight="false" outlineLevel="0" collapsed="false">
      <c r="A973" s="414" t="s">
        <v>2220</v>
      </c>
      <c r="B973" s="415" t="n">
        <v>6115</v>
      </c>
      <c r="C973" s="415" t="s">
        <v>1234</v>
      </c>
      <c r="D973" s="416" t="s">
        <v>1358</v>
      </c>
      <c r="E973" s="417" t="n">
        <v>0.28</v>
      </c>
      <c r="F973" s="417" t="n">
        <f aca="false">ROUND(6.31,2)</f>
        <v>6.31</v>
      </c>
      <c r="G973" s="418" t="n">
        <f aca="false">ROUND(E973*F973,2)</f>
        <v>1.77</v>
      </c>
    </row>
    <row r="974" customFormat="false" ht="12.75" hidden="false" customHeight="false" outlineLevel="0" collapsed="false">
      <c r="A974" s="419"/>
      <c r="B974" s="150"/>
      <c r="C974" s="150"/>
      <c r="D974" s="420" t="s">
        <v>2221</v>
      </c>
      <c r="E974" s="153" t="n">
        <v>82</v>
      </c>
      <c r="F974" s="153" t="n">
        <f aca="false">ROUND((G971+G972+G973)*(1+O10/100),2)</f>
        <v>10.3</v>
      </c>
      <c r="G974" s="154" t="n">
        <f aca="false">ROUND(E974*F974,2)</f>
        <v>844.6</v>
      </c>
    </row>
    <row r="975" customFormat="false" ht="12.75" hidden="false" customHeight="false" outlineLevel="0" collapsed="false">
      <c r="A975" s="419"/>
      <c r="B975" s="150"/>
      <c r="C975" s="150"/>
      <c r="D975" s="162" t="s">
        <v>472</v>
      </c>
      <c r="E975" s="163"/>
      <c r="F975" s="164" t="n">
        <f aca="false">G718+G722+G726+G730+G734+G738+G742+G746+G750+G754+G759+G764+G769+G774+G779+G785+G790+G795+G805+G809+G814+G819+G824+G829+G835+G839+G844+G849+G854+G858+G862+G867+G872+G877+G890+G895+G902+G907+G916+G921+G927+G931+G936+G941+G946+G951+G956+G961+G965+G970</f>
        <v>45656.26</v>
      </c>
      <c r="G975" s="165" t="n">
        <f aca="false">ROUND(F975,2)</f>
        <v>45656.26</v>
      </c>
    </row>
    <row r="976" customFormat="false" ht="12.75" hidden="false" customHeight="false" outlineLevel="0" collapsed="false">
      <c r="A976" s="149" t="s">
        <v>473</v>
      </c>
      <c r="B976" s="150"/>
      <c r="C976" s="150"/>
      <c r="D976" s="151" t="s">
        <v>474</v>
      </c>
      <c r="E976" s="152"/>
      <c r="F976" s="153" t="n">
        <f aca="false">F1101</f>
        <v>15797.64</v>
      </c>
      <c r="G976" s="154" t="n">
        <f aca="false">ROUND(F976,2)</f>
        <v>15797.64</v>
      </c>
    </row>
    <row r="977" customFormat="false" ht="12.75" hidden="false" customHeight="false" outlineLevel="0" collapsed="false">
      <c r="A977" s="155" t="s">
        <v>475</v>
      </c>
      <c r="B977" s="156" t="s">
        <v>476</v>
      </c>
      <c r="C977" s="156" t="s">
        <v>79</v>
      </c>
      <c r="D977" s="157" t="s">
        <v>477</v>
      </c>
      <c r="E977" s="158" t="n">
        <v>2</v>
      </c>
      <c r="F977" s="158" t="n">
        <f aca="false">F981</f>
        <v>35.32</v>
      </c>
      <c r="G977" s="159" t="n">
        <f aca="false">ROUND(E977*F977,2)</f>
        <v>70.64</v>
      </c>
    </row>
    <row r="978" customFormat="false" ht="12.75" hidden="false" customHeight="false" outlineLevel="0" collapsed="false">
      <c r="A978" s="414" t="s">
        <v>2222</v>
      </c>
      <c r="B978" s="415" t="s">
        <v>2223</v>
      </c>
      <c r="C978" s="415" t="s">
        <v>1173</v>
      </c>
      <c r="D978" s="416" t="s">
        <v>2224</v>
      </c>
      <c r="E978" s="417" t="n">
        <v>1</v>
      </c>
      <c r="F978" s="417" t="n">
        <f aca="false">ROUND(31.99,2)</f>
        <v>31.99</v>
      </c>
      <c r="G978" s="418" t="n">
        <f aca="false">ROUND(E978*F978,2)</f>
        <v>31.99</v>
      </c>
    </row>
    <row r="979" customFormat="false" ht="12.75" hidden="false" customHeight="false" outlineLevel="0" collapsed="false">
      <c r="A979" s="414" t="s">
        <v>2225</v>
      </c>
      <c r="B979" s="415" t="n">
        <v>2436</v>
      </c>
      <c r="C979" s="415" t="s">
        <v>1234</v>
      </c>
      <c r="D979" s="416" t="s">
        <v>1241</v>
      </c>
      <c r="E979" s="417" t="n">
        <v>0.2</v>
      </c>
      <c r="F979" s="417" t="n">
        <f aca="false">ROUND(10.35,2)</f>
        <v>10.35</v>
      </c>
      <c r="G979" s="418" t="n">
        <f aca="false">ROUND(E979*F979,2)</f>
        <v>2.07</v>
      </c>
    </row>
    <row r="980" customFormat="false" ht="12.75" hidden="false" customHeight="false" outlineLevel="0" collapsed="false">
      <c r="A980" s="414" t="s">
        <v>2226</v>
      </c>
      <c r="B980" s="415" t="n">
        <v>6111</v>
      </c>
      <c r="C980" s="415" t="s">
        <v>1234</v>
      </c>
      <c r="D980" s="416" t="s">
        <v>1245</v>
      </c>
      <c r="E980" s="417" t="n">
        <v>0.2</v>
      </c>
      <c r="F980" s="417" t="n">
        <f aca="false">ROUND(6.31,2)</f>
        <v>6.31</v>
      </c>
      <c r="G980" s="418" t="n">
        <f aca="false">ROUND(E980*F980,2)</f>
        <v>1.26</v>
      </c>
    </row>
    <row r="981" customFormat="false" ht="12.75" hidden="false" customHeight="false" outlineLevel="0" collapsed="false">
      <c r="A981" s="419"/>
      <c r="B981" s="150"/>
      <c r="C981" s="150"/>
      <c r="D981" s="420" t="s">
        <v>2227</v>
      </c>
      <c r="E981" s="153" t="n">
        <v>2</v>
      </c>
      <c r="F981" s="153" t="n">
        <f aca="false">ROUND((G978+G979+G980)*(1+O10/100),2)</f>
        <v>35.32</v>
      </c>
      <c r="G981" s="154" t="n">
        <f aca="false">ROUND(E981*F981,2)</f>
        <v>70.64</v>
      </c>
    </row>
    <row r="982" customFormat="false" ht="12.75" hidden="false" customHeight="false" outlineLevel="0" collapsed="false">
      <c r="A982" s="155" t="s">
        <v>478</v>
      </c>
      <c r="B982" s="156" t="s">
        <v>479</v>
      </c>
      <c r="C982" s="156" t="s">
        <v>79</v>
      </c>
      <c r="D982" s="157" t="s">
        <v>480</v>
      </c>
      <c r="E982" s="158" t="n">
        <v>6</v>
      </c>
      <c r="F982" s="158" t="n">
        <f aca="false">F986</f>
        <v>24.62</v>
      </c>
      <c r="G982" s="159" t="n">
        <f aca="false">ROUND(E982*F982,2)</f>
        <v>147.72</v>
      </c>
    </row>
    <row r="983" customFormat="false" ht="12.75" hidden="false" customHeight="false" outlineLevel="0" collapsed="false">
      <c r="A983" s="414" t="s">
        <v>2228</v>
      </c>
      <c r="B983" s="415" t="s">
        <v>2229</v>
      </c>
      <c r="C983" s="415" t="s">
        <v>1173</v>
      </c>
      <c r="D983" s="416" t="s">
        <v>2230</v>
      </c>
      <c r="E983" s="417" t="n">
        <v>1</v>
      </c>
      <c r="F983" s="417" t="n">
        <f aca="false">ROUND(18.35,2)</f>
        <v>18.35</v>
      </c>
      <c r="G983" s="418" t="n">
        <f aca="false">ROUND(E983*F983,2)</f>
        <v>18.35</v>
      </c>
    </row>
    <row r="984" customFormat="false" ht="12.75" hidden="false" customHeight="false" outlineLevel="0" collapsed="false">
      <c r="A984" s="414" t="s">
        <v>2231</v>
      </c>
      <c r="B984" s="415" t="n">
        <v>6111</v>
      </c>
      <c r="C984" s="415" t="s">
        <v>1234</v>
      </c>
      <c r="D984" s="416" t="s">
        <v>1245</v>
      </c>
      <c r="E984" s="417" t="n">
        <v>0.5</v>
      </c>
      <c r="F984" s="417" t="n">
        <f aca="false">ROUND(6.31,2)</f>
        <v>6.31</v>
      </c>
      <c r="G984" s="418" t="n">
        <f aca="false">ROUND(E984*F984,2)</f>
        <v>3.16</v>
      </c>
    </row>
    <row r="985" customFormat="false" ht="12.75" hidden="false" customHeight="false" outlineLevel="0" collapsed="false">
      <c r="A985" s="414" t="s">
        <v>2232</v>
      </c>
      <c r="B985" s="415" t="n">
        <v>2436</v>
      </c>
      <c r="C985" s="415" t="s">
        <v>1234</v>
      </c>
      <c r="D985" s="416" t="s">
        <v>1241</v>
      </c>
      <c r="E985" s="417" t="n">
        <v>0.3</v>
      </c>
      <c r="F985" s="417" t="n">
        <f aca="false">ROUND(10.35,2)</f>
        <v>10.35</v>
      </c>
      <c r="G985" s="418" t="n">
        <f aca="false">ROUND(E985*F985,2)</f>
        <v>3.11</v>
      </c>
    </row>
    <row r="986" customFormat="false" ht="12.75" hidden="false" customHeight="false" outlineLevel="0" collapsed="false">
      <c r="A986" s="419"/>
      <c r="B986" s="150"/>
      <c r="C986" s="150"/>
      <c r="D986" s="420" t="s">
        <v>2233</v>
      </c>
      <c r="E986" s="153" t="n">
        <v>6</v>
      </c>
      <c r="F986" s="153" t="n">
        <f aca="false">ROUND((G983+G984+G985)*(1+O10/100),2)</f>
        <v>24.62</v>
      </c>
      <c r="G986" s="154" t="n">
        <f aca="false">ROUND(E986*F986,2)</f>
        <v>147.72</v>
      </c>
    </row>
    <row r="987" customFormat="false" ht="12.75" hidden="false" customHeight="false" outlineLevel="0" collapsed="false">
      <c r="A987" s="155" t="s">
        <v>481</v>
      </c>
      <c r="B987" s="156" t="s">
        <v>482</v>
      </c>
      <c r="C987" s="156" t="s">
        <v>79</v>
      </c>
      <c r="D987" s="157" t="s">
        <v>483</v>
      </c>
      <c r="E987" s="158" t="n">
        <v>4</v>
      </c>
      <c r="F987" s="158" t="n">
        <f aca="false">F991</f>
        <v>8.97</v>
      </c>
      <c r="G987" s="159" t="n">
        <f aca="false">ROUND(E987*F987,2)</f>
        <v>35.88</v>
      </c>
    </row>
    <row r="988" customFormat="false" ht="12.75" hidden="false" customHeight="false" outlineLevel="0" collapsed="false">
      <c r="A988" s="414" t="s">
        <v>2234</v>
      </c>
      <c r="B988" s="415" t="s">
        <v>2235</v>
      </c>
      <c r="C988" s="415" t="s">
        <v>1173</v>
      </c>
      <c r="D988" s="416" t="s">
        <v>2236</v>
      </c>
      <c r="E988" s="417" t="n">
        <v>1</v>
      </c>
      <c r="F988" s="417" t="n">
        <f aca="false">ROUND(5.64,2)</f>
        <v>5.64</v>
      </c>
      <c r="G988" s="418" t="n">
        <f aca="false">ROUND(E988*F988,2)</f>
        <v>5.64</v>
      </c>
    </row>
    <row r="989" customFormat="false" ht="12.75" hidden="false" customHeight="false" outlineLevel="0" collapsed="false">
      <c r="A989" s="414" t="s">
        <v>2237</v>
      </c>
      <c r="B989" s="415" t="n">
        <v>2436</v>
      </c>
      <c r="C989" s="415" t="s">
        <v>1234</v>
      </c>
      <c r="D989" s="416" t="s">
        <v>1241</v>
      </c>
      <c r="E989" s="417" t="n">
        <v>0.2</v>
      </c>
      <c r="F989" s="417" t="n">
        <f aca="false">ROUND(10.35,2)</f>
        <v>10.35</v>
      </c>
      <c r="G989" s="418" t="n">
        <f aca="false">ROUND(E989*F989,2)</f>
        <v>2.07</v>
      </c>
    </row>
    <row r="990" customFormat="false" ht="12.75" hidden="false" customHeight="false" outlineLevel="0" collapsed="false">
      <c r="A990" s="414" t="s">
        <v>2238</v>
      </c>
      <c r="B990" s="415" t="n">
        <v>6111</v>
      </c>
      <c r="C990" s="415" t="s">
        <v>1234</v>
      </c>
      <c r="D990" s="416" t="s">
        <v>1245</v>
      </c>
      <c r="E990" s="417" t="n">
        <v>0.2</v>
      </c>
      <c r="F990" s="417" t="n">
        <f aca="false">ROUND(6.31,2)</f>
        <v>6.31</v>
      </c>
      <c r="G990" s="418" t="n">
        <f aca="false">ROUND(E990*F990,2)</f>
        <v>1.26</v>
      </c>
    </row>
    <row r="991" customFormat="false" ht="12.75" hidden="false" customHeight="false" outlineLevel="0" collapsed="false">
      <c r="A991" s="419"/>
      <c r="B991" s="150"/>
      <c r="C991" s="150"/>
      <c r="D991" s="420" t="s">
        <v>2239</v>
      </c>
      <c r="E991" s="153" t="n">
        <v>4</v>
      </c>
      <c r="F991" s="153" t="n">
        <f aca="false">ROUND((G988+G989+G990)*(1+O10/100),2)</f>
        <v>8.97</v>
      </c>
      <c r="G991" s="154" t="n">
        <f aca="false">ROUND(E991*F991,2)</f>
        <v>35.88</v>
      </c>
    </row>
    <row r="992" customFormat="false" ht="12.75" hidden="false" customHeight="false" outlineLevel="0" collapsed="false">
      <c r="A992" s="155" t="s">
        <v>484</v>
      </c>
      <c r="B992" s="156" t="s">
        <v>485</v>
      </c>
      <c r="C992" s="156" t="s">
        <v>79</v>
      </c>
      <c r="D992" s="157" t="s">
        <v>486</v>
      </c>
      <c r="E992" s="158" t="n">
        <v>4</v>
      </c>
      <c r="F992" s="158" t="n">
        <f aca="false">F996</f>
        <v>12.17</v>
      </c>
      <c r="G992" s="159" t="n">
        <f aca="false">ROUND(E992*F992,2)</f>
        <v>48.68</v>
      </c>
    </row>
    <row r="993" customFormat="false" ht="12.75" hidden="false" customHeight="false" outlineLevel="0" collapsed="false">
      <c r="A993" s="414" t="s">
        <v>2240</v>
      </c>
      <c r="B993" s="415" t="s">
        <v>2241</v>
      </c>
      <c r="C993" s="415" t="s">
        <v>1173</v>
      </c>
      <c r="D993" s="416" t="s">
        <v>2242</v>
      </c>
      <c r="E993" s="417" t="n">
        <v>1</v>
      </c>
      <c r="F993" s="417" t="n">
        <f aca="false">ROUND(8.84,2)</f>
        <v>8.84</v>
      </c>
      <c r="G993" s="418" t="n">
        <f aca="false">ROUND(E993*F993,2)</f>
        <v>8.84</v>
      </c>
    </row>
    <row r="994" customFormat="false" ht="12.75" hidden="false" customHeight="false" outlineLevel="0" collapsed="false">
      <c r="A994" s="414" t="s">
        <v>2243</v>
      </c>
      <c r="B994" s="415" t="n">
        <v>2436</v>
      </c>
      <c r="C994" s="415" t="s">
        <v>1234</v>
      </c>
      <c r="D994" s="416" t="s">
        <v>1241</v>
      </c>
      <c r="E994" s="417" t="n">
        <v>0.2</v>
      </c>
      <c r="F994" s="417" t="n">
        <f aca="false">ROUND(10.35,2)</f>
        <v>10.35</v>
      </c>
      <c r="G994" s="418" t="n">
        <f aca="false">ROUND(E994*F994,2)</f>
        <v>2.07</v>
      </c>
    </row>
    <row r="995" customFormat="false" ht="12.75" hidden="false" customHeight="false" outlineLevel="0" collapsed="false">
      <c r="A995" s="414" t="s">
        <v>2244</v>
      </c>
      <c r="B995" s="415" t="n">
        <v>6111</v>
      </c>
      <c r="C995" s="415" t="s">
        <v>1234</v>
      </c>
      <c r="D995" s="416" t="s">
        <v>1245</v>
      </c>
      <c r="E995" s="417" t="n">
        <v>0.2</v>
      </c>
      <c r="F995" s="417" t="n">
        <f aca="false">ROUND(6.31,2)</f>
        <v>6.31</v>
      </c>
      <c r="G995" s="418" t="n">
        <f aca="false">ROUND(E995*F995,2)</f>
        <v>1.26</v>
      </c>
    </row>
    <row r="996" customFormat="false" ht="12.75" hidden="false" customHeight="false" outlineLevel="0" collapsed="false">
      <c r="A996" s="419"/>
      <c r="B996" s="150"/>
      <c r="C996" s="150"/>
      <c r="D996" s="420" t="s">
        <v>2245</v>
      </c>
      <c r="E996" s="153" t="n">
        <v>4</v>
      </c>
      <c r="F996" s="153" t="n">
        <f aca="false">ROUND((G993+G994+G995)*(1+O10/100),2)</f>
        <v>12.17</v>
      </c>
      <c r="G996" s="154" t="n">
        <f aca="false">ROUND(E996*F996,2)</f>
        <v>48.68</v>
      </c>
    </row>
    <row r="997" customFormat="false" ht="12.75" hidden="false" customHeight="false" outlineLevel="0" collapsed="false">
      <c r="A997" s="155" t="s">
        <v>487</v>
      </c>
      <c r="B997" s="156" t="s">
        <v>488</v>
      </c>
      <c r="C997" s="156" t="s">
        <v>179</v>
      </c>
      <c r="D997" s="157" t="s">
        <v>489</v>
      </c>
      <c r="E997" s="158" t="n">
        <v>70</v>
      </c>
      <c r="F997" s="158" t="n">
        <f aca="false">F1001</f>
        <v>54.33</v>
      </c>
      <c r="G997" s="159" t="n">
        <f aca="false">ROUND(E997*F997,2)</f>
        <v>3803.1</v>
      </c>
    </row>
    <row r="998" customFormat="false" ht="12.75" hidden="false" customHeight="false" outlineLevel="0" collapsed="false">
      <c r="A998" s="414" t="s">
        <v>2246</v>
      </c>
      <c r="B998" s="415" t="s">
        <v>2247</v>
      </c>
      <c r="C998" s="415" t="s">
        <v>1170</v>
      </c>
      <c r="D998" s="416" t="s">
        <v>2248</v>
      </c>
      <c r="E998" s="417" t="n">
        <v>1</v>
      </c>
      <c r="F998" s="417" t="n">
        <f aca="false">ROUND(41,2)</f>
        <v>41</v>
      </c>
      <c r="G998" s="418" t="n">
        <f aca="false">ROUND(E998*F998,2)</f>
        <v>41</v>
      </c>
    </row>
    <row r="999" customFormat="false" ht="12.75" hidden="false" customHeight="false" outlineLevel="0" collapsed="false">
      <c r="A999" s="414" t="s">
        <v>2249</v>
      </c>
      <c r="B999" s="415" t="n">
        <v>2436</v>
      </c>
      <c r="C999" s="415" t="s">
        <v>1234</v>
      </c>
      <c r="D999" s="416" t="s">
        <v>1241</v>
      </c>
      <c r="E999" s="417" t="n">
        <v>0.8</v>
      </c>
      <c r="F999" s="417" t="n">
        <f aca="false">ROUND(10.35,2)</f>
        <v>10.35</v>
      </c>
      <c r="G999" s="418" t="n">
        <f aca="false">ROUND(E999*F999,2)</f>
        <v>8.28</v>
      </c>
    </row>
    <row r="1000" customFormat="false" ht="12.75" hidden="false" customHeight="false" outlineLevel="0" collapsed="false">
      <c r="A1000" s="414" t="s">
        <v>2250</v>
      </c>
      <c r="B1000" s="415" t="n">
        <v>6111</v>
      </c>
      <c r="C1000" s="415" t="s">
        <v>1234</v>
      </c>
      <c r="D1000" s="416" t="s">
        <v>1245</v>
      </c>
      <c r="E1000" s="417" t="n">
        <v>0.8</v>
      </c>
      <c r="F1000" s="417" t="n">
        <f aca="false">ROUND(6.31,2)</f>
        <v>6.31</v>
      </c>
      <c r="G1000" s="418" t="n">
        <f aca="false">ROUND(E1000*F1000,2)</f>
        <v>5.05</v>
      </c>
    </row>
    <row r="1001" customFormat="false" ht="12.75" hidden="false" customHeight="false" outlineLevel="0" collapsed="false">
      <c r="A1001" s="419"/>
      <c r="B1001" s="150"/>
      <c r="C1001" s="150"/>
      <c r="D1001" s="420" t="s">
        <v>2251</v>
      </c>
      <c r="E1001" s="153" t="n">
        <v>70</v>
      </c>
      <c r="F1001" s="153" t="n">
        <f aca="false">ROUND((G998+G999+G1000)*(1+O10/100),2)</f>
        <v>54.33</v>
      </c>
      <c r="G1001" s="154" t="n">
        <f aca="false">ROUND(E1001*F1001,2)</f>
        <v>3803.1</v>
      </c>
    </row>
    <row r="1002" customFormat="false" ht="12.75" hidden="false" customHeight="false" outlineLevel="0" collapsed="false">
      <c r="A1002" s="155" t="s">
        <v>490</v>
      </c>
      <c r="B1002" s="156" t="s">
        <v>491</v>
      </c>
      <c r="C1002" s="156" t="s">
        <v>179</v>
      </c>
      <c r="D1002" s="157" t="s">
        <v>492</v>
      </c>
      <c r="E1002" s="158" t="n">
        <v>176.3</v>
      </c>
      <c r="F1002" s="158" t="n">
        <f aca="false">F1006</f>
        <v>21.84</v>
      </c>
      <c r="G1002" s="159" t="n">
        <f aca="false">ROUND(E1002*F1002,2)</f>
        <v>3850.39</v>
      </c>
    </row>
    <row r="1003" customFormat="false" ht="12.75" hidden="false" customHeight="false" outlineLevel="0" collapsed="false">
      <c r="A1003" s="414" t="s">
        <v>2252</v>
      </c>
      <c r="B1003" s="415" t="s">
        <v>2253</v>
      </c>
      <c r="C1003" s="415" t="s">
        <v>1170</v>
      </c>
      <c r="D1003" s="416" t="s">
        <v>2254</v>
      </c>
      <c r="E1003" s="417" t="n">
        <v>1</v>
      </c>
      <c r="F1003" s="417" t="n">
        <f aca="false">ROUND(17.6,2)</f>
        <v>17.6</v>
      </c>
      <c r="G1003" s="418" t="n">
        <f aca="false">ROUND(E1003*F1003,2)</f>
        <v>17.6</v>
      </c>
    </row>
    <row r="1004" customFormat="false" ht="12.75" hidden="false" customHeight="false" outlineLevel="0" collapsed="false">
      <c r="A1004" s="414" t="s">
        <v>2255</v>
      </c>
      <c r="B1004" s="415" t="n">
        <v>2436</v>
      </c>
      <c r="C1004" s="415" t="s">
        <v>1234</v>
      </c>
      <c r="D1004" s="416" t="s">
        <v>1241</v>
      </c>
      <c r="E1004" s="417" t="n">
        <v>0.227</v>
      </c>
      <c r="F1004" s="417" t="n">
        <f aca="false">ROUND(10.35,2)</f>
        <v>10.35</v>
      </c>
      <c r="G1004" s="418" t="n">
        <f aca="false">ROUND(E1004*F1004,2)</f>
        <v>2.35</v>
      </c>
    </row>
    <row r="1005" customFormat="false" ht="12.75" hidden="false" customHeight="false" outlineLevel="0" collapsed="false">
      <c r="A1005" s="414" t="s">
        <v>2256</v>
      </c>
      <c r="B1005" s="415" t="n">
        <v>6111</v>
      </c>
      <c r="C1005" s="415" t="s">
        <v>1234</v>
      </c>
      <c r="D1005" s="416" t="s">
        <v>1245</v>
      </c>
      <c r="E1005" s="417" t="n">
        <v>0.3</v>
      </c>
      <c r="F1005" s="417" t="n">
        <f aca="false">ROUND(6.31,2)</f>
        <v>6.31</v>
      </c>
      <c r="G1005" s="418" t="n">
        <f aca="false">ROUND(E1005*F1005,2)</f>
        <v>1.89</v>
      </c>
    </row>
    <row r="1006" customFormat="false" ht="12.75" hidden="false" customHeight="false" outlineLevel="0" collapsed="false">
      <c r="A1006" s="419"/>
      <c r="B1006" s="150"/>
      <c r="C1006" s="150"/>
      <c r="D1006" s="420" t="s">
        <v>2257</v>
      </c>
      <c r="E1006" s="153" t="n">
        <v>176.3</v>
      </c>
      <c r="F1006" s="153" t="n">
        <f aca="false">ROUND((G1003+G1004+G1005)*(1+O10/100),2)</f>
        <v>21.84</v>
      </c>
      <c r="G1006" s="154" t="n">
        <f aca="false">ROUND(E1006*F1006,2)</f>
        <v>3850.39</v>
      </c>
    </row>
    <row r="1007" customFormat="false" ht="12.75" hidden="false" customHeight="false" outlineLevel="0" collapsed="false">
      <c r="A1007" s="155" t="s">
        <v>493</v>
      </c>
      <c r="B1007" s="156" t="s">
        <v>494</v>
      </c>
      <c r="C1007" s="156" t="s">
        <v>79</v>
      </c>
      <c r="D1007" s="157" t="s">
        <v>495</v>
      </c>
      <c r="E1007" s="158" t="n">
        <v>82</v>
      </c>
      <c r="F1007" s="158" t="n">
        <f aca="false">F1011</f>
        <v>2.93</v>
      </c>
      <c r="G1007" s="159" t="n">
        <f aca="false">ROUND(E1007*F1007,2)</f>
        <v>240.26</v>
      </c>
    </row>
    <row r="1008" customFormat="false" ht="12.75" hidden="false" customHeight="false" outlineLevel="0" collapsed="false">
      <c r="A1008" s="414" t="s">
        <v>2258</v>
      </c>
      <c r="B1008" s="415" t="s">
        <v>2259</v>
      </c>
      <c r="C1008" s="415" t="s">
        <v>1173</v>
      </c>
      <c r="D1008" s="416" t="s">
        <v>2260</v>
      </c>
      <c r="E1008" s="417" t="n">
        <v>1</v>
      </c>
      <c r="F1008" s="417" t="n">
        <f aca="false">ROUND(0.93,2)</f>
        <v>0.93</v>
      </c>
      <c r="G1008" s="418" t="n">
        <f aca="false">ROUND(E1008*F1008,2)</f>
        <v>0.93</v>
      </c>
    </row>
    <row r="1009" customFormat="false" ht="12.75" hidden="false" customHeight="false" outlineLevel="0" collapsed="false">
      <c r="A1009" s="414" t="s">
        <v>2261</v>
      </c>
      <c r="B1009" s="415" t="n">
        <v>2436</v>
      </c>
      <c r="C1009" s="415" t="s">
        <v>1234</v>
      </c>
      <c r="D1009" s="416" t="s">
        <v>1241</v>
      </c>
      <c r="E1009" s="417" t="n">
        <v>0.12</v>
      </c>
      <c r="F1009" s="417" t="n">
        <f aca="false">ROUND(10.35,2)</f>
        <v>10.35</v>
      </c>
      <c r="G1009" s="418" t="n">
        <f aca="false">ROUND(E1009*F1009,2)</f>
        <v>1.24</v>
      </c>
    </row>
    <row r="1010" customFormat="false" ht="12.75" hidden="false" customHeight="false" outlineLevel="0" collapsed="false">
      <c r="A1010" s="414" t="s">
        <v>2262</v>
      </c>
      <c r="B1010" s="415" t="n">
        <v>6111</v>
      </c>
      <c r="C1010" s="415" t="s">
        <v>1234</v>
      </c>
      <c r="D1010" s="416" t="s">
        <v>1245</v>
      </c>
      <c r="E1010" s="417" t="n">
        <v>0.12</v>
      </c>
      <c r="F1010" s="417" t="n">
        <f aca="false">ROUND(6.31,2)</f>
        <v>6.31</v>
      </c>
      <c r="G1010" s="418" t="n">
        <f aca="false">ROUND(E1010*F1010,2)</f>
        <v>0.76</v>
      </c>
    </row>
    <row r="1011" customFormat="false" ht="12.75" hidden="false" customHeight="false" outlineLevel="0" collapsed="false">
      <c r="A1011" s="419"/>
      <c r="B1011" s="150"/>
      <c r="C1011" s="150"/>
      <c r="D1011" s="420" t="s">
        <v>2263</v>
      </c>
      <c r="E1011" s="153" t="n">
        <v>82</v>
      </c>
      <c r="F1011" s="153" t="n">
        <f aca="false">ROUND((G1008+G1009+G1010)*(1+O10/100),2)</f>
        <v>2.93</v>
      </c>
      <c r="G1011" s="154" t="n">
        <f aca="false">ROUND(E1011*F1011,2)</f>
        <v>240.26</v>
      </c>
    </row>
    <row r="1012" customFormat="false" ht="12.75" hidden="false" customHeight="false" outlineLevel="0" collapsed="false">
      <c r="A1012" s="155" t="s">
        <v>496</v>
      </c>
      <c r="B1012" s="156" t="s">
        <v>497</v>
      </c>
      <c r="C1012" s="156" t="s">
        <v>79</v>
      </c>
      <c r="D1012" s="157" t="s">
        <v>498</v>
      </c>
      <c r="E1012" s="158" t="n">
        <v>19</v>
      </c>
      <c r="F1012" s="158" t="n">
        <f aca="false">F1016</f>
        <v>4.79</v>
      </c>
      <c r="G1012" s="159" t="n">
        <f aca="false">ROUND(E1012*F1012,2)</f>
        <v>91.01</v>
      </c>
    </row>
    <row r="1013" customFormat="false" ht="12.75" hidden="false" customHeight="false" outlineLevel="0" collapsed="false">
      <c r="A1013" s="414" t="s">
        <v>2264</v>
      </c>
      <c r="B1013" s="415" t="s">
        <v>2265</v>
      </c>
      <c r="C1013" s="415" t="s">
        <v>1173</v>
      </c>
      <c r="D1013" s="416" t="s">
        <v>2266</v>
      </c>
      <c r="E1013" s="417" t="n">
        <v>1</v>
      </c>
      <c r="F1013" s="417" t="n">
        <f aca="false">ROUND(1.46,2)</f>
        <v>1.46</v>
      </c>
      <c r="G1013" s="418" t="n">
        <f aca="false">ROUND(E1013*F1013,2)</f>
        <v>1.46</v>
      </c>
    </row>
    <row r="1014" customFormat="false" ht="12.75" hidden="false" customHeight="false" outlineLevel="0" collapsed="false">
      <c r="A1014" s="414" t="s">
        <v>2267</v>
      </c>
      <c r="B1014" s="415" t="n">
        <v>2436</v>
      </c>
      <c r="C1014" s="415" t="s">
        <v>1234</v>
      </c>
      <c r="D1014" s="416" t="s">
        <v>1241</v>
      </c>
      <c r="E1014" s="417" t="n">
        <v>0.2</v>
      </c>
      <c r="F1014" s="417" t="n">
        <f aca="false">ROUND(10.35,2)</f>
        <v>10.35</v>
      </c>
      <c r="G1014" s="418" t="n">
        <f aca="false">ROUND(E1014*F1014,2)</f>
        <v>2.07</v>
      </c>
    </row>
    <row r="1015" customFormat="false" ht="12.75" hidden="false" customHeight="false" outlineLevel="0" collapsed="false">
      <c r="A1015" s="414" t="s">
        <v>2268</v>
      </c>
      <c r="B1015" s="415" t="n">
        <v>6111</v>
      </c>
      <c r="C1015" s="415" t="s">
        <v>1234</v>
      </c>
      <c r="D1015" s="416" t="s">
        <v>1245</v>
      </c>
      <c r="E1015" s="417" t="n">
        <v>0.2</v>
      </c>
      <c r="F1015" s="417" t="n">
        <f aca="false">ROUND(6.31,2)</f>
        <v>6.31</v>
      </c>
      <c r="G1015" s="418" t="n">
        <f aca="false">ROUND(E1015*F1015,2)</f>
        <v>1.26</v>
      </c>
    </row>
    <row r="1016" customFormat="false" ht="12.75" hidden="false" customHeight="false" outlineLevel="0" collapsed="false">
      <c r="A1016" s="419"/>
      <c r="B1016" s="150"/>
      <c r="C1016" s="150"/>
      <c r="D1016" s="420" t="s">
        <v>2269</v>
      </c>
      <c r="E1016" s="153" t="n">
        <v>19</v>
      </c>
      <c r="F1016" s="153" t="n">
        <f aca="false">ROUND((G1013+G1014+G1015)*(1+O10/100),2)</f>
        <v>4.79</v>
      </c>
      <c r="G1016" s="154" t="n">
        <f aca="false">ROUND(E1016*F1016,2)</f>
        <v>91.01</v>
      </c>
    </row>
    <row r="1017" customFormat="false" ht="12.75" hidden="false" customHeight="false" outlineLevel="0" collapsed="false">
      <c r="A1017" s="155" t="s">
        <v>499</v>
      </c>
      <c r="B1017" s="156" t="s">
        <v>500</v>
      </c>
      <c r="C1017" s="156" t="s">
        <v>79</v>
      </c>
      <c r="D1017" s="157" t="s">
        <v>501</v>
      </c>
      <c r="E1017" s="158" t="n">
        <v>72</v>
      </c>
      <c r="F1017" s="158" t="n">
        <f aca="false">F1021</f>
        <v>4.3</v>
      </c>
      <c r="G1017" s="159" t="n">
        <f aca="false">ROUND(E1017*F1017,2)</f>
        <v>309.6</v>
      </c>
    </row>
    <row r="1018" customFormat="false" ht="12.75" hidden="false" customHeight="false" outlineLevel="0" collapsed="false">
      <c r="A1018" s="414" t="s">
        <v>2270</v>
      </c>
      <c r="B1018" s="415" t="s">
        <v>2271</v>
      </c>
      <c r="C1018" s="415" t="s">
        <v>1173</v>
      </c>
      <c r="D1018" s="416" t="s">
        <v>2272</v>
      </c>
      <c r="E1018" s="417" t="n">
        <v>1</v>
      </c>
      <c r="F1018" s="417" t="n">
        <f aca="false">ROUND(0.97,2)</f>
        <v>0.97</v>
      </c>
      <c r="G1018" s="418" t="n">
        <f aca="false">ROUND(E1018*F1018,2)</f>
        <v>0.97</v>
      </c>
    </row>
    <row r="1019" customFormat="false" ht="12.75" hidden="false" customHeight="false" outlineLevel="0" collapsed="false">
      <c r="A1019" s="414" t="s">
        <v>2273</v>
      </c>
      <c r="B1019" s="415" t="n">
        <v>2436</v>
      </c>
      <c r="C1019" s="415" t="s">
        <v>1234</v>
      </c>
      <c r="D1019" s="416" t="s">
        <v>1241</v>
      </c>
      <c r="E1019" s="417" t="n">
        <v>0.2</v>
      </c>
      <c r="F1019" s="417" t="n">
        <f aca="false">ROUND(10.35,2)</f>
        <v>10.35</v>
      </c>
      <c r="G1019" s="418" t="n">
        <f aca="false">ROUND(E1019*F1019,2)</f>
        <v>2.07</v>
      </c>
    </row>
    <row r="1020" customFormat="false" ht="12.75" hidden="false" customHeight="false" outlineLevel="0" collapsed="false">
      <c r="A1020" s="414" t="s">
        <v>2274</v>
      </c>
      <c r="B1020" s="415" t="n">
        <v>6111</v>
      </c>
      <c r="C1020" s="415" t="s">
        <v>1234</v>
      </c>
      <c r="D1020" s="416" t="s">
        <v>1245</v>
      </c>
      <c r="E1020" s="417" t="n">
        <v>0.2</v>
      </c>
      <c r="F1020" s="417" t="n">
        <f aca="false">ROUND(6.31,2)</f>
        <v>6.31</v>
      </c>
      <c r="G1020" s="418" t="n">
        <f aca="false">ROUND(E1020*F1020,2)</f>
        <v>1.26</v>
      </c>
    </row>
    <row r="1021" customFormat="false" ht="12.75" hidden="false" customHeight="false" outlineLevel="0" collapsed="false">
      <c r="A1021" s="419"/>
      <c r="B1021" s="150"/>
      <c r="C1021" s="150"/>
      <c r="D1021" s="420" t="s">
        <v>2275</v>
      </c>
      <c r="E1021" s="153" t="n">
        <v>72</v>
      </c>
      <c r="F1021" s="153" t="n">
        <f aca="false">ROUND((G1018+G1019+G1020)*(1+O10/100),2)</f>
        <v>4.3</v>
      </c>
      <c r="G1021" s="154" t="n">
        <f aca="false">ROUND(E1021*F1021,2)</f>
        <v>309.6</v>
      </c>
    </row>
    <row r="1022" customFormat="false" ht="12.75" hidden="false" customHeight="false" outlineLevel="0" collapsed="false">
      <c r="A1022" s="155" t="s">
        <v>502</v>
      </c>
      <c r="B1022" s="156" t="s">
        <v>503</v>
      </c>
      <c r="C1022" s="156" t="s">
        <v>79</v>
      </c>
      <c r="D1022" s="157" t="s">
        <v>504</v>
      </c>
      <c r="E1022" s="158" t="n">
        <v>4</v>
      </c>
      <c r="F1022" s="158" t="n">
        <f aca="false">F1026</f>
        <v>14.25</v>
      </c>
      <c r="G1022" s="159" t="n">
        <f aca="false">ROUND(E1022*F1022,2)</f>
        <v>57</v>
      </c>
    </row>
    <row r="1023" customFormat="false" ht="12.75" hidden="false" customHeight="false" outlineLevel="0" collapsed="false">
      <c r="A1023" s="414" t="s">
        <v>2276</v>
      </c>
      <c r="B1023" s="415" t="s">
        <v>2277</v>
      </c>
      <c r="C1023" s="415" t="s">
        <v>1173</v>
      </c>
      <c r="D1023" s="416" t="s">
        <v>2278</v>
      </c>
      <c r="E1023" s="417" t="n">
        <v>1</v>
      </c>
      <c r="F1023" s="417" t="n">
        <f aca="false">ROUND(10.92,2)</f>
        <v>10.92</v>
      </c>
      <c r="G1023" s="418" t="n">
        <f aca="false">ROUND(E1023*F1023,2)</f>
        <v>10.92</v>
      </c>
    </row>
    <row r="1024" customFormat="false" ht="12.75" hidden="false" customHeight="false" outlineLevel="0" collapsed="false">
      <c r="A1024" s="414" t="s">
        <v>2279</v>
      </c>
      <c r="B1024" s="415" t="n">
        <v>2436</v>
      </c>
      <c r="C1024" s="415" t="s">
        <v>1234</v>
      </c>
      <c r="D1024" s="416" t="s">
        <v>1241</v>
      </c>
      <c r="E1024" s="417" t="n">
        <v>0.2</v>
      </c>
      <c r="F1024" s="417" t="n">
        <f aca="false">ROUND(10.35,2)</f>
        <v>10.35</v>
      </c>
      <c r="G1024" s="418" t="n">
        <f aca="false">ROUND(E1024*F1024,2)</f>
        <v>2.07</v>
      </c>
    </row>
    <row r="1025" customFormat="false" ht="12.75" hidden="false" customHeight="false" outlineLevel="0" collapsed="false">
      <c r="A1025" s="414" t="s">
        <v>2280</v>
      </c>
      <c r="B1025" s="415" t="n">
        <v>6111</v>
      </c>
      <c r="C1025" s="415" t="s">
        <v>1234</v>
      </c>
      <c r="D1025" s="416" t="s">
        <v>1245</v>
      </c>
      <c r="E1025" s="417" t="n">
        <v>0.2</v>
      </c>
      <c r="F1025" s="417" t="n">
        <f aca="false">ROUND(6.31,2)</f>
        <v>6.31</v>
      </c>
      <c r="G1025" s="418" t="n">
        <f aca="false">ROUND(E1025*F1025,2)</f>
        <v>1.26</v>
      </c>
    </row>
    <row r="1026" customFormat="false" ht="12.75" hidden="false" customHeight="false" outlineLevel="0" collapsed="false">
      <c r="A1026" s="419"/>
      <c r="B1026" s="150"/>
      <c r="C1026" s="150"/>
      <c r="D1026" s="420" t="s">
        <v>2281</v>
      </c>
      <c r="E1026" s="153" t="n">
        <v>4</v>
      </c>
      <c r="F1026" s="153" t="n">
        <f aca="false">ROUND((G1023+G1024+G1025)*(1+O10/100),2)</f>
        <v>14.25</v>
      </c>
      <c r="G1026" s="154" t="n">
        <f aca="false">ROUND(E1026*F1026,2)</f>
        <v>57</v>
      </c>
    </row>
    <row r="1027" customFormat="false" ht="12.75" hidden="false" customHeight="false" outlineLevel="0" collapsed="false">
      <c r="A1027" s="155" t="s">
        <v>505</v>
      </c>
      <c r="B1027" s="156" t="s">
        <v>506</v>
      </c>
      <c r="C1027" s="156" t="s">
        <v>79</v>
      </c>
      <c r="D1027" s="157" t="s">
        <v>507</v>
      </c>
      <c r="E1027" s="158" t="n">
        <v>16</v>
      </c>
      <c r="F1027" s="158" t="n">
        <f aca="false">F1031</f>
        <v>12.12</v>
      </c>
      <c r="G1027" s="159" t="n">
        <f aca="false">ROUND(E1027*F1027,2)</f>
        <v>193.92</v>
      </c>
    </row>
    <row r="1028" customFormat="false" ht="12.75" hidden="false" customHeight="false" outlineLevel="0" collapsed="false">
      <c r="A1028" s="414" t="s">
        <v>2282</v>
      </c>
      <c r="B1028" s="415" t="s">
        <v>2283</v>
      </c>
      <c r="C1028" s="415" t="s">
        <v>1173</v>
      </c>
      <c r="D1028" s="416" t="s">
        <v>2284</v>
      </c>
      <c r="E1028" s="417" t="n">
        <v>1</v>
      </c>
      <c r="F1028" s="417" t="n">
        <f aca="false">ROUND(9.99,2)</f>
        <v>9.99</v>
      </c>
      <c r="G1028" s="418" t="n">
        <f aca="false">ROUND(E1028*F1028,2)</f>
        <v>9.99</v>
      </c>
    </row>
    <row r="1029" customFormat="false" ht="12.75" hidden="false" customHeight="false" outlineLevel="0" collapsed="false">
      <c r="A1029" s="414" t="s">
        <v>2285</v>
      </c>
      <c r="B1029" s="415" t="n">
        <v>2436</v>
      </c>
      <c r="C1029" s="415" t="s">
        <v>1234</v>
      </c>
      <c r="D1029" s="416" t="s">
        <v>1241</v>
      </c>
      <c r="E1029" s="417" t="n">
        <v>0.114</v>
      </c>
      <c r="F1029" s="417" t="n">
        <f aca="false">ROUND(10.35,2)</f>
        <v>10.35</v>
      </c>
      <c r="G1029" s="418" t="n">
        <f aca="false">ROUND(E1029*F1029,2)</f>
        <v>1.18</v>
      </c>
    </row>
    <row r="1030" customFormat="false" ht="12.75" hidden="false" customHeight="false" outlineLevel="0" collapsed="false">
      <c r="A1030" s="414" t="s">
        <v>2286</v>
      </c>
      <c r="B1030" s="415" t="n">
        <v>6111</v>
      </c>
      <c r="C1030" s="415" t="s">
        <v>1234</v>
      </c>
      <c r="D1030" s="416" t="s">
        <v>1245</v>
      </c>
      <c r="E1030" s="417" t="n">
        <v>0.15</v>
      </c>
      <c r="F1030" s="417" t="n">
        <f aca="false">ROUND(6.31,2)</f>
        <v>6.31</v>
      </c>
      <c r="G1030" s="418" t="n">
        <f aca="false">ROUND(E1030*F1030,2)</f>
        <v>0.95</v>
      </c>
    </row>
    <row r="1031" customFormat="false" ht="12.75" hidden="false" customHeight="false" outlineLevel="0" collapsed="false">
      <c r="A1031" s="419"/>
      <c r="B1031" s="150"/>
      <c r="C1031" s="150"/>
      <c r="D1031" s="420" t="s">
        <v>2287</v>
      </c>
      <c r="E1031" s="153" t="n">
        <v>16</v>
      </c>
      <c r="F1031" s="153" t="n">
        <f aca="false">ROUND((G1028+G1029+G1030)*(1+O10/100),2)</f>
        <v>12.12</v>
      </c>
      <c r="G1031" s="154" t="n">
        <f aca="false">ROUND(E1031*F1031,2)</f>
        <v>193.92</v>
      </c>
    </row>
    <row r="1032" customFormat="false" ht="12.75" hidden="false" customHeight="false" outlineLevel="0" collapsed="false">
      <c r="A1032" s="155" t="s">
        <v>508</v>
      </c>
      <c r="B1032" s="156" t="s">
        <v>509</v>
      </c>
      <c r="C1032" s="156" t="s">
        <v>79</v>
      </c>
      <c r="D1032" s="157" t="s">
        <v>510</v>
      </c>
      <c r="E1032" s="158" t="n">
        <v>64</v>
      </c>
      <c r="F1032" s="158" t="n">
        <f aca="false">F1036</f>
        <v>2.61</v>
      </c>
      <c r="G1032" s="159" t="n">
        <f aca="false">ROUND(E1032*F1032,2)</f>
        <v>167.04</v>
      </c>
    </row>
    <row r="1033" customFormat="false" ht="12.75" hidden="false" customHeight="false" outlineLevel="0" collapsed="false">
      <c r="A1033" s="414" t="s">
        <v>2288</v>
      </c>
      <c r="B1033" s="415" t="s">
        <v>2289</v>
      </c>
      <c r="C1033" s="415" t="s">
        <v>1173</v>
      </c>
      <c r="D1033" s="416" t="s">
        <v>2290</v>
      </c>
      <c r="E1033" s="417" t="n">
        <v>1</v>
      </c>
      <c r="F1033" s="417" t="n">
        <f aca="false">ROUND(1.77,2)</f>
        <v>1.77</v>
      </c>
      <c r="G1033" s="418" t="n">
        <f aca="false">ROUND(E1033*F1033,2)</f>
        <v>1.77</v>
      </c>
    </row>
    <row r="1034" customFormat="false" ht="12.75" hidden="false" customHeight="false" outlineLevel="0" collapsed="false">
      <c r="A1034" s="414" t="s">
        <v>2291</v>
      </c>
      <c r="B1034" s="415" t="n">
        <v>2436</v>
      </c>
      <c r="C1034" s="415" t="s">
        <v>1234</v>
      </c>
      <c r="D1034" s="416" t="s">
        <v>1241</v>
      </c>
      <c r="E1034" s="417" t="n">
        <v>0.05</v>
      </c>
      <c r="F1034" s="417" t="n">
        <f aca="false">ROUND(10.35,2)</f>
        <v>10.35</v>
      </c>
      <c r="G1034" s="418" t="n">
        <f aca="false">ROUND(E1034*F1034,2)</f>
        <v>0.52</v>
      </c>
    </row>
    <row r="1035" customFormat="false" ht="12.75" hidden="false" customHeight="false" outlineLevel="0" collapsed="false">
      <c r="A1035" s="414" t="s">
        <v>2292</v>
      </c>
      <c r="B1035" s="415" t="n">
        <v>6111</v>
      </c>
      <c r="C1035" s="415" t="s">
        <v>1234</v>
      </c>
      <c r="D1035" s="416" t="s">
        <v>1245</v>
      </c>
      <c r="E1035" s="417" t="n">
        <v>0.05</v>
      </c>
      <c r="F1035" s="417" t="n">
        <f aca="false">ROUND(6.31,2)</f>
        <v>6.31</v>
      </c>
      <c r="G1035" s="418" t="n">
        <f aca="false">ROUND(E1035*F1035,2)</f>
        <v>0.32</v>
      </c>
    </row>
    <row r="1036" customFormat="false" ht="12.75" hidden="false" customHeight="false" outlineLevel="0" collapsed="false">
      <c r="A1036" s="419"/>
      <c r="B1036" s="150"/>
      <c r="C1036" s="150"/>
      <c r="D1036" s="420" t="s">
        <v>2293</v>
      </c>
      <c r="E1036" s="153" t="n">
        <v>64</v>
      </c>
      <c r="F1036" s="153" t="n">
        <f aca="false">ROUND((G1033+G1034+G1035)*(1+O10/100),2)</f>
        <v>2.61</v>
      </c>
      <c r="G1036" s="154" t="n">
        <f aca="false">ROUND(E1036*F1036,2)</f>
        <v>167.04</v>
      </c>
    </row>
    <row r="1037" customFormat="false" ht="12.75" hidden="false" customHeight="false" outlineLevel="0" collapsed="false">
      <c r="A1037" s="155" t="s">
        <v>511</v>
      </c>
      <c r="B1037" s="156" t="s">
        <v>512</v>
      </c>
      <c r="C1037" s="156" t="s">
        <v>79</v>
      </c>
      <c r="D1037" s="157" t="s">
        <v>513</v>
      </c>
      <c r="E1037" s="158" t="n">
        <v>148</v>
      </c>
      <c r="F1037" s="158" t="n">
        <f aca="false">F1041</f>
        <v>1.54</v>
      </c>
      <c r="G1037" s="159" t="n">
        <f aca="false">ROUND(E1037*F1037,2)</f>
        <v>227.92</v>
      </c>
    </row>
    <row r="1038" customFormat="false" ht="12.75" hidden="false" customHeight="false" outlineLevel="0" collapsed="false">
      <c r="A1038" s="414" t="s">
        <v>2294</v>
      </c>
      <c r="B1038" s="415" t="s">
        <v>2295</v>
      </c>
      <c r="C1038" s="415" t="s">
        <v>1173</v>
      </c>
      <c r="D1038" s="416" t="s">
        <v>2296</v>
      </c>
      <c r="E1038" s="417" t="n">
        <v>1</v>
      </c>
      <c r="F1038" s="417" t="n">
        <f aca="false">ROUND(0.7,2)</f>
        <v>0.7</v>
      </c>
      <c r="G1038" s="418" t="n">
        <f aca="false">ROUND(E1038*F1038,2)</f>
        <v>0.7</v>
      </c>
    </row>
    <row r="1039" customFormat="false" ht="12.75" hidden="false" customHeight="false" outlineLevel="0" collapsed="false">
      <c r="A1039" s="414" t="s">
        <v>2297</v>
      </c>
      <c r="B1039" s="415" t="n">
        <v>2436</v>
      </c>
      <c r="C1039" s="415" t="s">
        <v>1234</v>
      </c>
      <c r="D1039" s="416" t="s">
        <v>1241</v>
      </c>
      <c r="E1039" s="417" t="n">
        <v>0.05</v>
      </c>
      <c r="F1039" s="417" t="n">
        <f aca="false">ROUND(10.35,2)</f>
        <v>10.35</v>
      </c>
      <c r="G1039" s="418" t="n">
        <f aca="false">ROUND(E1039*F1039,2)</f>
        <v>0.52</v>
      </c>
    </row>
    <row r="1040" customFormat="false" ht="12.75" hidden="false" customHeight="false" outlineLevel="0" collapsed="false">
      <c r="A1040" s="414" t="s">
        <v>2298</v>
      </c>
      <c r="B1040" s="415" t="n">
        <v>6111</v>
      </c>
      <c r="C1040" s="415" t="s">
        <v>1234</v>
      </c>
      <c r="D1040" s="416" t="s">
        <v>1245</v>
      </c>
      <c r="E1040" s="417" t="n">
        <v>0.05</v>
      </c>
      <c r="F1040" s="417" t="n">
        <f aca="false">ROUND(6.31,2)</f>
        <v>6.31</v>
      </c>
      <c r="G1040" s="418" t="n">
        <f aca="false">ROUND(E1040*F1040,2)</f>
        <v>0.32</v>
      </c>
    </row>
    <row r="1041" customFormat="false" ht="12.75" hidden="false" customHeight="false" outlineLevel="0" collapsed="false">
      <c r="A1041" s="419"/>
      <c r="B1041" s="150"/>
      <c r="C1041" s="150"/>
      <c r="D1041" s="420" t="s">
        <v>2299</v>
      </c>
      <c r="E1041" s="153" t="n">
        <v>148</v>
      </c>
      <c r="F1041" s="153" t="n">
        <f aca="false">ROUND((G1038+G1039+G1040)*(1+O10/100),2)</f>
        <v>1.54</v>
      </c>
      <c r="G1041" s="154" t="n">
        <f aca="false">ROUND(E1041*F1041,2)</f>
        <v>227.92</v>
      </c>
    </row>
    <row r="1042" customFormat="false" ht="12.75" hidden="false" customHeight="false" outlineLevel="0" collapsed="false">
      <c r="A1042" s="155" t="s">
        <v>514</v>
      </c>
      <c r="B1042" s="156" t="s">
        <v>515</v>
      </c>
      <c r="C1042" s="156" t="s">
        <v>79</v>
      </c>
      <c r="D1042" s="157" t="s">
        <v>516</v>
      </c>
      <c r="E1042" s="158" t="n">
        <v>4</v>
      </c>
      <c r="F1042" s="158" t="n">
        <f aca="false">F1046</f>
        <v>10.6</v>
      </c>
      <c r="G1042" s="159" t="n">
        <f aca="false">ROUND(E1042*F1042,2)</f>
        <v>42.4</v>
      </c>
    </row>
    <row r="1043" customFormat="false" ht="12.75" hidden="false" customHeight="false" outlineLevel="0" collapsed="false">
      <c r="A1043" s="414" t="s">
        <v>2300</v>
      </c>
      <c r="B1043" s="415" t="s">
        <v>2301</v>
      </c>
      <c r="C1043" s="415" t="s">
        <v>1173</v>
      </c>
      <c r="D1043" s="416" t="s">
        <v>2302</v>
      </c>
      <c r="E1043" s="417" t="n">
        <v>1</v>
      </c>
      <c r="F1043" s="417" t="n">
        <f aca="false">ROUND(5.6,2)</f>
        <v>5.6</v>
      </c>
      <c r="G1043" s="418" t="n">
        <f aca="false">ROUND(E1043*F1043,2)</f>
        <v>5.6</v>
      </c>
    </row>
    <row r="1044" customFormat="false" ht="12.75" hidden="false" customHeight="false" outlineLevel="0" collapsed="false">
      <c r="A1044" s="414" t="s">
        <v>2303</v>
      </c>
      <c r="B1044" s="415" t="n">
        <v>2436</v>
      </c>
      <c r="C1044" s="415" t="s">
        <v>1234</v>
      </c>
      <c r="D1044" s="416" t="s">
        <v>1241</v>
      </c>
      <c r="E1044" s="417" t="n">
        <v>0.3</v>
      </c>
      <c r="F1044" s="417" t="n">
        <f aca="false">ROUND(10.35,2)</f>
        <v>10.35</v>
      </c>
      <c r="G1044" s="418" t="n">
        <f aca="false">ROUND(E1044*F1044,2)</f>
        <v>3.11</v>
      </c>
    </row>
    <row r="1045" customFormat="false" ht="12.75" hidden="false" customHeight="false" outlineLevel="0" collapsed="false">
      <c r="A1045" s="414" t="s">
        <v>2304</v>
      </c>
      <c r="B1045" s="415" t="n">
        <v>6111</v>
      </c>
      <c r="C1045" s="415" t="s">
        <v>1234</v>
      </c>
      <c r="D1045" s="416" t="s">
        <v>1245</v>
      </c>
      <c r="E1045" s="417" t="n">
        <v>0.3</v>
      </c>
      <c r="F1045" s="417" t="n">
        <f aca="false">ROUND(6.31,2)</f>
        <v>6.31</v>
      </c>
      <c r="G1045" s="418" t="n">
        <f aca="false">ROUND(E1045*F1045,2)</f>
        <v>1.89</v>
      </c>
    </row>
    <row r="1046" customFormat="false" ht="12.75" hidden="false" customHeight="false" outlineLevel="0" collapsed="false">
      <c r="A1046" s="419"/>
      <c r="B1046" s="150"/>
      <c r="C1046" s="150"/>
      <c r="D1046" s="420" t="s">
        <v>2305</v>
      </c>
      <c r="E1046" s="153" t="n">
        <v>4</v>
      </c>
      <c r="F1046" s="153" t="n">
        <f aca="false">ROUND((G1043+G1044+G1045)*(1+O10/100),2)</f>
        <v>10.6</v>
      </c>
      <c r="G1046" s="154" t="n">
        <f aca="false">ROUND(E1046*F1046,2)</f>
        <v>42.4</v>
      </c>
    </row>
    <row r="1047" customFormat="false" ht="12.75" hidden="false" customHeight="false" outlineLevel="0" collapsed="false">
      <c r="A1047" s="155" t="s">
        <v>517</v>
      </c>
      <c r="B1047" s="156" t="s">
        <v>518</v>
      </c>
      <c r="C1047" s="156" t="s">
        <v>79</v>
      </c>
      <c r="D1047" s="157" t="s">
        <v>519</v>
      </c>
      <c r="E1047" s="158" t="n">
        <v>16</v>
      </c>
      <c r="F1047" s="158" t="n">
        <f aca="false">F1050</f>
        <v>5.47</v>
      </c>
      <c r="G1047" s="159" t="n">
        <f aca="false">ROUND(E1047*F1047,2)</f>
        <v>87.52</v>
      </c>
    </row>
    <row r="1048" customFormat="false" ht="12.75" hidden="false" customHeight="false" outlineLevel="0" collapsed="false">
      <c r="A1048" s="414" t="s">
        <v>2306</v>
      </c>
      <c r="B1048" s="415" t="s">
        <v>2307</v>
      </c>
      <c r="C1048" s="415" t="s">
        <v>1173</v>
      </c>
      <c r="D1048" s="416" t="s">
        <v>2308</v>
      </c>
      <c r="E1048" s="417" t="n">
        <v>1</v>
      </c>
      <c r="F1048" s="417" t="n">
        <f aca="false">ROUND(4.52,2)</f>
        <v>4.52</v>
      </c>
      <c r="G1048" s="418" t="n">
        <f aca="false">ROUND(E1048*F1048,2)</f>
        <v>4.52</v>
      </c>
    </row>
    <row r="1049" customFormat="false" ht="12.75" hidden="false" customHeight="false" outlineLevel="0" collapsed="false">
      <c r="A1049" s="414" t="s">
        <v>2309</v>
      </c>
      <c r="B1049" s="415" t="n">
        <v>6111</v>
      </c>
      <c r="C1049" s="415" t="s">
        <v>1234</v>
      </c>
      <c r="D1049" s="416" t="s">
        <v>1245</v>
      </c>
      <c r="E1049" s="417" t="n">
        <v>0.15</v>
      </c>
      <c r="F1049" s="417" t="n">
        <f aca="false">ROUND(6.31,2)</f>
        <v>6.31</v>
      </c>
      <c r="G1049" s="418" t="n">
        <f aca="false">ROUND(E1049*F1049,2)</f>
        <v>0.95</v>
      </c>
    </row>
    <row r="1050" customFormat="false" ht="12.75" hidden="false" customHeight="false" outlineLevel="0" collapsed="false">
      <c r="A1050" s="419"/>
      <c r="B1050" s="150"/>
      <c r="C1050" s="150"/>
      <c r="D1050" s="420" t="s">
        <v>2310</v>
      </c>
      <c r="E1050" s="153" t="n">
        <v>16</v>
      </c>
      <c r="F1050" s="153" t="n">
        <f aca="false">ROUND((G1048+G1049)*(1+O10/100),2)</f>
        <v>5.47</v>
      </c>
      <c r="G1050" s="154" t="n">
        <f aca="false">ROUND(E1050*F1050,2)</f>
        <v>87.52</v>
      </c>
    </row>
    <row r="1051" customFormat="false" ht="12.75" hidden="false" customHeight="false" outlineLevel="0" collapsed="false">
      <c r="A1051" s="155" t="s">
        <v>520</v>
      </c>
      <c r="B1051" s="156" t="s">
        <v>521</v>
      </c>
      <c r="C1051" s="156" t="s">
        <v>79</v>
      </c>
      <c r="D1051" s="157" t="s">
        <v>522</v>
      </c>
      <c r="E1051" s="158" t="n">
        <v>2</v>
      </c>
      <c r="F1051" s="158" t="n">
        <f aca="false">F1055</f>
        <v>4.28</v>
      </c>
      <c r="G1051" s="159" t="n">
        <f aca="false">ROUND(E1051*F1051,2)</f>
        <v>8.56</v>
      </c>
    </row>
    <row r="1052" customFormat="false" ht="12.75" hidden="false" customHeight="false" outlineLevel="0" collapsed="false">
      <c r="A1052" s="414" t="s">
        <v>2311</v>
      </c>
      <c r="B1052" s="415" t="s">
        <v>2312</v>
      </c>
      <c r="C1052" s="415" t="s">
        <v>1173</v>
      </c>
      <c r="D1052" s="416" t="s">
        <v>2313</v>
      </c>
      <c r="E1052" s="417" t="n">
        <v>1</v>
      </c>
      <c r="F1052" s="417" t="n">
        <f aca="false">ROUND(0.95,2)</f>
        <v>0.95</v>
      </c>
      <c r="G1052" s="418" t="n">
        <f aca="false">ROUND(E1052*F1052,2)</f>
        <v>0.95</v>
      </c>
    </row>
    <row r="1053" customFormat="false" ht="12.75" hidden="false" customHeight="false" outlineLevel="0" collapsed="false">
      <c r="A1053" s="414" t="s">
        <v>2314</v>
      </c>
      <c r="B1053" s="415" t="n">
        <v>2436</v>
      </c>
      <c r="C1053" s="415" t="s">
        <v>1234</v>
      </c>
      <c r="D1053" s="416" t="s">
        <v>1241</v>
      </c>
      <c r="E1053" s="417" t="n">
        <v>0.2</v>
      </c>
      <c r="F1053" s="417" t="n">
        <f aca="false">ROUND(10.35,2)</f>
        <v>10.35</v>
      </c>
      <c r="G1053" s="418" t="n">
        <f aca="false">ROUND(E1053*F1053,2)</f>
        <v>2.07</v>
      </c>
    </row>
    <row r="1054" customFormat="false" ht="12.75" hidden="false" customHeight="false" outlineLevel="0" collapsed="false">
      <c r="A1054" s="414" t="s">
        <v>2315</v>
      </c>
      <c r="B1054" s="415" t="n">
        <v>6111</v>
      </c>
      <c r="C1054" s="415" t="s">
        <v>1234</v>
      </c>
      <c r="D1054" s="416" t="s">
        <v>1245</v>
      </c>
      <c r="E1054" s="417" t="n">
        <v>0.2</v>
      </c>
      <c r="F1054" s="417" t="n">
        <f aca="false">ROUND(6.31,2)</f>
        <v>6.31</v>
      </c>
      <c r="G1054" s="418" t="n">
        <f aca="false">ROUND(E1054*F1054,2)</f>
        <v>1.26</v>
      </c>
    </row>
    <row r="1055" customFormat="false" ht="12.75" hidden="false" customHeight="false" outlineLevel="0" collapsed="false">
      <c r="A1055" s="419"/>
      <c r="B1055" s="150"/>
      <c r="C1055" s="150"/>
      <c r="D1055" s="420" t="s">
        <v>2316</v>
      </c>
      <c r="E1055" s="153" t="n">
        <v>2</v>
      </c>
      <c r="F1055" s="153" t="n">
        <f aca="false">ROUND((G1052+G1053+G1054)*(1+O10/100),2)</f>
        <v>4.28</v>
      </c>
      <c r="G1055" s="154" t="n">
        <f aca="false">ROUND(E1055*F1055,2)</f>
        <v>8.56</v>
      </c>
    </row>
    <row r="1056" customFormat="false" ht="12.75" hidden="false" customHeight="false" outlineLevel="0" collapsed="false">
      <c r="A1056" s="155" t="s">
        <v>523</v>
      </c>
      <c r="B1056" s="156" t="s">
        <v>524</v>
      </c>
      <c r="C1056" s="156" t="s">
        <v>79</v>
      </c>
      <c r="D1056" s="157" t="s">
        <v>525</v>
      </c>
      <c r="E1056" s="158" t="n">
        <v>6</v>
      </c>
      <c r="F1056" s="158" t="n">
        <f aca="false">F1060</f>
        <v>8.2</v>
      </c>
      <c r="G1056" s="159" t="n">
        <f aca="false">ROUND(E1056*F1056,2)</f>
        <v>49.2</v>
      </c>
    </row>
    <row r="1057" customFormat="false" ht="12.75" hidden="false" customHeight="false" outlineLevel="0" collapsed="false">
      <c r="A1057" s="414" t="s">
        <v>2317</v>
      </c>
      <c r="B1057" s="415" t="s">
        <v>2318</v>
      </c>
      <c r="C1057" s="415" t="s">
        <v>1173</v>
      </c>
      <c r="D1057" s="416" t="s">
        <v>2319</v>
      </c>
      <c r="E1057" s="417" t="n">
        <v>1</v>
      </c>
      <c r="F1057" s="417" t="n">
        <f aca="false">ROUND(4.8,2)</f>
        <v>4.8</v>
      </c>
      <c r="G1057" s="418" t="n">
        <f aca="false">ROUND(E1057*F1057,2)</f>
        <v>4.8</v>
      </c>
    </row>
    <row r="1058" customFormat="false" ht="12.75" hidden="false" customHeight="false" outlineLevel="0" collapsed="false">
      <c r="A1058" s="414" t="s">
        <v>2320</v>
      </c>
      <c r="B1058" s="415" t="n">
        <v>6113</v>
      </c>
      <c r="C1058" s="415" t="s">
        <v>1234</v>
      </c>
      <c r="D1058" s="416" t="s">
        <v>1962</v>
      </c>
      <c r="E1058" s="417" t="n">
        <v>0.2</v>
      </c>
      <c r="F1058" s="417" t="n">
        <f aca="false">ROUND(6.63,2)</f>
        <v>6.63</v>
      </c>
      <c r="G1058" s="418" t="n">
        <f aca="false">ROUND(E1058*F1058,2)</f>
        <v>1.33</v>
      </c>
    </row>
    <row r="1059" customFormat="false" ht="12.75" hidden="false" customHeight="false" outlineLevel="0" collapsed="false">
      <c r="A1059" s="414" t="s">
        <v>2321</v>
      </c>
      <c r="B1059" s="415" t="n">
        <v>2436</v>
      </c>
      <c r="C1059" s="415" t="s">
        <v>1234</v>
      </c>
      <c r="D1059" s="416" t="s">
        <v>1241</v>
      </c>
      <c r="E1059" s="417" t="n">
        <v>0.2</v>
      </c>
      <c r="F1059" s="417" t="n">
        <f aca="false">ROUND(10.35,2)</f>
        <v>10.35</v>
      </c>
      <c r="G1059" s="418" t="n">
        <f aca="false">ROUND(E1059*F1059,2)</f>
        <v>2.07</v>
      </c>
    </row>
    <row r="1060" customFormat="false" ht="12.75" hidden="false" customHeight="false" outlineLevel="0" collapsed="false">
      <c r="A1060" s="419"/>
      <c r="B1060" s="150"/>
      <c r="C1060" s="150"/>
      <c r="D1060" s="420" t="s">
        <v>2322</v>
      </c>
      <c r="E1060" s="153" t="n">
        <v>6</v>
      </c>
      <c r="F1060" s="153" t="n">
        <f aca="false">ROUND((G1057+G1058+G1059)*(1+O10/100),2)</f>
        <v>8.2</v>
      </c>
      <c r="G1060" s="154" t="n">
        <f aca="false">ROUND(E1060*F1060,2)</f>
        <v>49.2</v>
      </c>
    </row>
    <row r="1061" customFormat="false" ht="12.75" hidden="false" customHeight="false" outlineLevel="0" collapsed="false">
      <c r="A1061" s="155" t="s">
        <v>526</v>
      </c>
      <c r="B1061" s="156" t="s">
        <v>527</v>
      </c>
      <c r="C1061" s="156" t="s">
        <v>79</v>
      </c>
      <c r="D1061" s="157" t="s">
        <v>528</v>
      </c>
      <c r="E1061" s="158" t="n">
        <v>4</v>
      </c>
      <c r="F1061" s="158" t="n">
        <f aca="false">F1065</f>
        <v>13.57</v>
      </c>
      <c r="G1061" s="159" t="n">
        <f aca="false">ROUND(E1061*F1061,2)</f>
        <v>54.28</v>
      </c>
    </row>
    <row r="1062" customFormat="false" ht="12.75" hidden="false" customHeight="false" outlineLevel="0" collapsed="false">
      <c r="A1062" s="414" t="s">
        <v>2323</v>
      </c>
      <c r="B1062" s="415" t="s">
        <v>2324</v>
      </c>
      <c r="C1062" s="415" t="s">
        <v>1173</v>
      </c>
      <c r="D1062" s="416" t="s">
        <v>2325</v>
      </c>
      <c r="E1062" s="417" t="n">
        <v>1</v>
      </c>
      <c r="F1062" s="417" t="n">
        <f aca="false">ROUND(8.57,2)</f>
        <v>8.57</v>
      </c>
      <c r="G1062" s="418" t="n">
        <f aca="false">ROUND(E1062*F1062,2)</f>
        <v>8.57</v>
      </c>
    </row>
    <row r="1063" customFormat="false" ht="12.75" hidden="false" customHeight="false" outlineLevel="0" collapsed="false">
      <c r="A1063" s="414" t="s">
        <v>2326</v>
      </c>
      <c r="B1063" s="415" t="n">
        <v>2436</v>
      </c>
      <c r="C1063" s="415" t="s">
        <v>1234</v>
      </c>
      <c r="D1063" s="416" t="s">
        <v>1241</v>
      </c>
      <c r="E1063" s="417" t="n">
        <v>0.3</v>
      </c>
      <c r="F1063" s="417" t="n">
        <f aca="false">ROUND(10.35,2)</f>
        <v>10.35</v>
      </c>
      <c r="G1063" s="418" t="n">
        <f aca="false">ROUND(E1063*F1063,2)</f>
        <v>3.11</v>
      </c>
    </row>
    <row r="1064" customFormat="false" ht="12.75" hidden="false" customHeight="false" outlineLevel="0" collapsed="false">
      <c r="A1064" s="414" t="s">
        <v>2327</v>
      </c>
      <c r="B1064" s="415" t="n">
        <v>6111</v>
      </c>
      <c r="C1064" s="415" t="s">
        <v>1234</v>
      </c>
      <c r="D1064" s="416" t="s">
        <v>1245</v>
      </c>
      <c r="E1064" s="417" t="n">
        <v>0.3</v>
      </c>
      <c r="F1064" s="417" t="n">
        <f aca="false">ROUND(6.31,2)</f>
        <v>6.31</v>
      </c>
      <c r="G1064" s="418" t="n">
        <f aca="false">ROUND(E1064*F1064,2)</f>
        <v>1.89</v>
      </c>
    </row>
    <row r="1065" customFormat="false" ht="12.75" hidden="false" customHeight="false" outlineLevel="0" collapsed="false">
      <c r="A1065" s="419"/>
      <c r="B1065" s="150"/>
      <c r="C1065" s="150"/>
      <c r="D1065" s="420" t="s">
        <v>2328</v>
      </c>
      <c r="E1065" s="153" t="n">
        <v>4</v>
      </c>
      <c r="F1065" s="153" t="n">
        <f aca="false">ROUND((G1062+G1063+G1064)*(1+O10/100),2)</f>
        <v>13.57</v>
      </c>
      <c r="G1065" s="154" t="n">
        <f aca="false">ROUND(E1065*F1065,2)</f>
        <v>54.28</v>
      </c>
    </row>
    <row r="1066" customFormat="false" ht="12.75" hidden="false" customHeight="false" outlineLevel="0" collapsed="false">
      <c r="A1066" s="155" t="s">
        <v>529</v>
      </c>
      <c r="B1066" s="156" t="s">
        <v>530</v>
      </c>
      <c r="C1066" s="156" t="s">
        <v>79</v>
      </c>
      <c r="D1066" s="157" t="s">
        <v>531</v>
      </c>
      <c r="E1066" s="158" t="n">
        <v>4</v>
      </c>
      <c r="F1066" s="158" t="n">
        <f aca="false">F1070</f>
        <v>6.28</v>
      </c>
      <c r="G1066" s="159" t="n">
        <f aca="false">ROUND(E1066*F1066,2)</f>
        <v>25.12</v>
      </c>
    </row>
    <row r="1067" customFormat="false" ht="12.75" hidden="false" customHeight="false" outlineLevel="0" collapsed="false">
      <c r="A1067" s="414" t="s">
        <v>2329</v>
      </c>
      <c r="B1067" s="415" t="s">
        <v>2330</v>
      </c>
      <c r="C1067" s="415" t="s">
        <v>1173</v>
      </c>
      <c r="D1067" s="416" t="s">
        <v>2331</v>
      </c>
      <c r="E1067" s="417" t="n">
        <v>1</v>
      </c>
      <c r="F1067" s="417" t="n">
        <f aca="false">ROUND(3.98,2)</f>
        <v>3.98</v>
      </c>
      <c r="G1067" s="418" t="n">
        <f aca="false">ROUND(E1067*F1067,2)</f>
        <v>3.98</v>
      </c>
    </row>
    <row r="1068" customFormat="false" ht="12.75" hidden="false" customHeight="false" outlineLevel="0" collapsed="false">
      <c r="A1068" s="414" t="s">
        <v>2332</v>
      </c>
      <c r="B1068" s="415" t="n">
        <v>6111</v>
      </c>
      <c r="C1068" s="415" t="s">
        <v>1234</v>
      </c>
      <c r="D1068" s="416" t="s">
        <v>1245</v>
      </c>
      <c r="E1068" s="417" t="n">
        <v>0.2</v>
      </c>
      <c r="F1068" s="417" t="n">
        <f aca="false">ROUND(6.31,2)</f>
        <v>6.31</v>
      </c>
      <c r="G1068" s="418" t="n">
        <f aca="false">ROUND(E1068*F1068,2)</f>
        <v>1.26</v>
      </c>
    </row>
    <row r="1069" customFormat="false" ht="12.75" hidden="false" customHeight="false" outlineLevel="0" collapsed="false">
      <c r="A1069" s="414" t="s">
        <v>2333</v>
      </c>
      <c r="B1069" s="415" t="n">
        <v>2436</v>
      </c>
      <c r="C1069" s="415" t="s">
        <v>1234</v>
      </c>
      <c r="D1069" s="416" t="s">
        <v>1241</v>
      </c>
      <c r="E1069" s="417" t="n">
        <v>0.1</v>
      </c>
      <c r="F1069" s="417" t="n">
        <f aca="false">ROUND(10.35,2)</f>
        <v>10.35</v>
      </c>
      <c r="G1069" s="418" t="n">
        <f aca="false">ROUND(E1069*F1069,2)</f>
        <v>1.04</v>
      </c>
    </row>
    <row r="1070" customFormat="false" ht="12.75" hidden="false" customHeight="false" outlineLevel="0" collapsed="false">
      <c r="A1070" s="419"/>
      <c r="B1070" s="150"/>
      <c r="C1070" s="150"/>
      <c r="D1070" s="420" t="s">
        <v>2334</v>
      </c>
      <c r="E1070" s="153" t="n">
        <v>4</v>
      </c>
      <c r="F1070" s="153" t="n">
        <f aca="false">ROUND((G1067+G1068+G1069)*(1+O10/100),2)</f>
        <v>6.28</v>
      </c>
      <c r="G1070" s="154" t="n">
        <f aca="false">ROUND(E1070*F1070,2)</f>
        <v>25.12</v>
      </c>
    </row>
    <row r="1071" customFormat="false" ht="12.75" hidden="false" customHeight="false" outlineLevel="0" collapsed="false">
      <c r="A1071" s="155" t="s">
        <v>532</v>
      </c>
      <c r="B1071" s="156" t="s">
        <v>533</v>
      </c>
      <c r="C1071" s="156" t="s">
        <v>179</v>
      </c>
      <c r="D1071" s="157" t="s">
        <v>534</v>
      </c>
      <c r="E1071" s="158" t="n">
        <v>70</v>
      </c>
      <c r="F1071" s="158" t="n">
        <f aca="false">F1075</f>
        <v>17.23</v>
      </c>
      <c r="G1071" s="159" t="n">
        <f aca="false">ROUND(E1071*F1071,2)</f>
        <v>1206.1</v>
      </c>
    </row>
    <row r="1072" customFormat="false" ht="12.75" hidden="false" customHeight="false" outlineLevel="0" collapsed="false">
      <c r="A1072" s="414" t="s">
        <v>2335</v>
      </c>
      <c r="B1072" s="415" t="s">
        <v>2336</v>
      </c>
      <c r="C1072" s="415" t="s">
        <v>1170</v>
      </c>
      <c r="D1072" s="416" t="s">
        <v>2337</v>
      </c>
      <c r="E1072" s="417" t="n">
        <v>1</v>
      </c>
      <c r="F1072" s="417" t="n">
        <f aca="false">ROUND(10.69,2)</f>
        <v>10.69</v>
      </c>
      <c r="G1072" s="418" t="n">
        <f aca="false">ROUND(E1072*F1072,2)</f>
        <v>10.69</v>
      </c>
    </row>
    <row r="1073" customFormat="false" ht="12.75" hidden="false" customHeight="false" outlineLevel="0" collapsed="false">
      <c r="A1073" s="414" t="s">
        <v>2338</v>
      </c>
      <c r="B1073" s="415" t="n">
        <v>2436</v>
      </c>
      <c r="C1073" s="415" t="s">
        <v>1234</v>
      </c>
      <c r="D1073" s="416" t="s">
        <v>1241</v>
      </c>
      <c r="E1073" s="417" t="n">
        <v>0.083</v>
      </c>
      <c r="F1073" s="417" t="n">
        <f aca="false">ROUND(10.35,2)</f>
        <v>10.35</v>
      </c>
      <c r="G1073" s="418" t="n">
        <f aca="false">ROUND(E1073*F1073,2)</f>
        <v>0.86</v>
      </c>
    </row>
    <row r="1074" customFormat="false" ht="12.75" hidden="false" customHeight="false" outlineLevel="0" collapsed="false">
      <c r="A1074" s="414" t="s">
        <v>2339</v>
      </c>
      <c r="B1074" s="415" t="n">
        <v>6111</v>
      </c>
      <c r="C1074" s="415" t="s">
        <v>1234</v>
      </c>
      <c r="D1074" s="416" t="s">
        <v>1245</v>
      </c>
      <c r="E1074" s="417" t="n">
        <v>0.9</v>
      </c>
      <c r="F1074" s="417" t="n">
        <f aca="false">ROUND(6.31,2)</f>
        <v>6.31</v>
      </c>
      <c r="G1074" s="418" t="n">
        <f aca="false">ROUND(E1074*F1074,2)</f>
        <v>5.68</v>
      </c>
    </row>
    <row r="1075" customFormat="false" ht="12.75" hidden="false" customHeight="false" outlineLevel="0" collapsed="false">
      <c r="A1075" s="419"/>
      <c r="B1075" s="150"/>
      <c r="C1075" s="150"/>
      <c r="D1075" s="420" t="s">
        <v>2340</v>
      </c>
      <c r="E1075" s="153" t="n">
        <v>70</v>
      </c>
      <c r="F1075" s="153" t="n">
        <f aca="false">ROUND((G1072+G1073+G1074)*(1+O10/100),2)</f>
        <v>17.23</v>
      </c>
      <c r="G1075" s="154" t="n">
        <f aca="false">ROUND(E1075*F1075,2)</f>
        <v>1206.1</v>
      </c>
    </row>
    <row r="1076" customFormat="false" ht="12.75" hidden="false" customHeight="false" outlineLevel="0" collapsed="false">
      <c r="A1076" s="155" t="s">
        <v>535</v>
      </c>
      <c r="B1076" s="156" t="s">
        <v>536</v>
      </c>
      <c r="C1076" s="156" t="s">
        <v>179</v>
      </c>
      <c r="D1076" s="157" t="s">
        <v>537</v>
      </c>
      <c r="E1076" s="158" t="n">
        <v>176.3</v>
      </c>
      <c r="F1076" s="158" t="n">
        <f aca="false">F1080</f>
        <v>10.05</v>
      </c>
      <c r="G1076" s="159" t="n">
        <f aca="false">ROUND(E1076*F1076,2)</f>
        <v>1771.82</v>
      </c>
    </row>
    <row r="1077" customFormat="false" ht="12.75" hidden="false" customHeight="false" outlineLevel="0" collapsed="false">
      <c r="A1077" s="414" t="s">
        <v>2341</v>
      </c>
      <c r="B1077" s="415" t="s">
        <v>2342</v>
      </c>
      <c r="C1077" s="415" t="s">
        <v>1173</v>
      </c>
      <c r="D1077" s="416" t="s">
        <v>2343</v>
      </c>
      <c r="E1077" s="417" t="n">
        <v>1</v>
      </c>
      <c r="F1077" s="417" t="n">
        <f aca="false">ROUND(7.4,2)</f>
        <v>7.4</v>
      </c>
      <c r="G1077" s="418" t="n">
        <f aca="false">ROUND(E1077*F1077,2)</f>
        <v>7.4</v>
      </c>
    </row>
    <row r="1078" customFormat="false" ht="12.75" hidden="false" customHeight="false" outlineLevel="0" collapsed="false">
      <c r="A1078" s="414" t="s">
        <v>2344</v>
      </c>
      <c r="B1078" s="415" t="n">
        <v>2436</v>
      </c>
      <c r="C1078" s="415" t="s">
        <v>1234</v>
      </c>
      <c r="D1078" s="416" t="s">
        <v>1241</v>
      </c>
      <c r="E1078" s="417" t="n">
        <v>0.15</v>
      </c>
      <c r="F1078" s="417" t="n">
        <f aca="false">ROUND(10.35,2)</f>
        <v>10.35</v>
      </c>
      <c r="G1078" s="418" t="n">
        <f aca="false">ROUND(E1078*F1078,2)</f>
        <v>1.55</v>
      </c>
    </row>
    <row r="1079" customFormat="false" ht="12.75" hidden="false" customHeight="false" outlineLevel="0" collapsed="false">
      <c r="A1079" s="414" t="s">
        <v>2345</v>
      </c>
      <c r="B1079" s="415" t="n">
        <v>6111</v>
      </c>
      <c r="C1079" s="415" t="s">
        <v>1234</v>
      </c>
      <c r="D1079" s="416" t="s">
        <v>1245</v>
      </c>
      <c r="E1079" s="417" t="n">
        <v>0.175</v>
      </c>
      <c r="F1079" s="417" t="n">
        <f aca="false">ROUND(6.31,2)</f>
        <v>6.31</v>
      </c>
      <c r="G1079" s="418" t="n">
        <f aca="false">ROUND(E1079*F1079,2)</f>
        <v>1.1</v>
      </c>
    </row>
    <row r="1080" customFormat="false" ht="12.75" hidden="false" customHeight="false" outlineLevel="0" collapsed="false">
      <c r="A1080" s="419"/>
      <c r="B1080" s="150"/>
      <c r="C1080" s="150"/>
      <c r="D1080" s="420" t="s">
        <v>2346</v>
      </c>
      <c r="E1080" s="153" t="n">
        <v>176.3</v>
      </c>
      <c r="F1080" s="153" t="n">
        <f aca="false">ROUND((G1077+G1078+G1079)*(1+O10/100),2)</f>
        <v>10.05</v>
      </c>
      <c r="G1080" s="154" t="n">
        <f aca="false">ROUND(E1080*F1080,2)</f>
        <v>1771.82</v>
      </c>
    </row>
    <row r="1081" customFormat="false" ht="12.75" hidden="false" customHeight="false" outlineLevel="0" collapsed="false">
      <c r="A1081" s="155" t="s">
        <v>538</v>
      </c>
      <c r="B1081" s="156" t="s">
        <v>539</v>
      </c>
      <c r="C1081" s="156" t="s">
        <v>79</v>
      </c>
      <c r="D1081" s="157" t="s">
        <v>540</v>
      </c>
      <c r="E1081" s="158" t="n">
        <v>2</v>
      </c>
      <c r="F1081" s="158" t="n">
        <f aca="false">F1085</f>
        <v>4.97</v>
      </c>
      <c r="G1081" s="159" t="n">
        <f aca="false">ROUND(E1081*F1081,2)</f>
        <v>9.94</v>
      </c>
    </row>
    <row r="1082" customFormat="false" ht="12.75" hidden="false" customHeight="false" outlineLevel="0" collapsed="false">
      <c r="A1082" s="414" t="s">
        <v>2347</v>
      </c>
      <c r="B1082" s="415" t="s">
        <v>2348</v>
      </c>
      <c r="C1082" s="415" t="s">
        <v>1173</v>
      </c>
      <c r="D1082" s="416" t="s">
        <v>2349</v>
      </c>
      <c r="E1082" s="417" t="n">
        <v>1</v>
      </c>
      <c r="F1082" s="417" t="n">
        <f aca="false">ROUND(2.76,2)</f>
        <v>2.76</v>
      </c>
      <c r="G1082" s="418" t="n">
        <f aca="false">ROUND(E1082*F1082,2)</f>
        <v>2.76</v>
      </c>
    </row>
    <row r="1083" customFormat="false" ht="12.75" hidden="false" customHeight="false" outlineLevel="0" collapsed="false">
      <c r="A1083" s="414" t="s">
        <v>2350</v>
      </c>
      <c r="B1083" s="415" t="n">
        <v>6113</v>
      </c>
      <c r="C1083" s="415" t="s">
        <v>1234</v>
      </c>
      <c r="D1083" s="416" t="s">
        <v>1962</v>
      </c>
      <c r="E1083" s="417" t="n">
        <v>0.13</v>
      </c>
      <c r="F1083" s="417" t="n">
        <f aca="false">ROUND(6.63,2)</f>
        <v>6.63</v>
      </c>
      <c r="G1083" s="418" t="n">
        <f aca="false">ROUND(E1083*F1083,2)</f>
        <v>0.86</v>
      </c>
    </row>
    <row r="1084" customFormat="false" ht="12.75" hidden="false" customHeight="false" outlineLevel="0" collapsed="false">
      <c r="A1084" s="414" t="s">
        <v>2351</v>
      </c>
      <c r="B1084" s="415" t="n">
        <v>2436</v>
      </c>
      <c r="C1084" s="415" t="s">
        <v>1234</v>
      </c>
      <c r="D1084" s="416" t="s">
        <v>1241</v>
      </c>
      <c r="E1084" s="417" t="n">
        <v>0.13</v>
      </c>
      <c r="F1084" s="417" t="n">
        <f aca="false">ROUND(10.35,2)</f>
        <v>10.35</v>
      </c>
      <c r="G1084" s="418" t="n">
        <f aca="false">ROUND(E1084*F1084,2)</f>
        <v>1.35</v>
      </c>
    </row>
    <row r="1085" customFormat="false" ht="12.75" hidden="false" customHeight="false" outlineLevel="0" collapsed="false">
      <c r="A1085" s="419"/>
      <c r="B1085" s="150"/>
      <c r="C1085" s="150"/>
      <c r="D1085" s="420" t="s">
        <v>2352</v>
      </c>
      <c r="E1085" s="153" t="n">
        <v>2</v>
      </c>
      <c r="F1085" s="153" t="n">
        <f aca="false">ROUND((G1082+G1083+G1084)*(1+O10/100),2)</f>
        <v>4.97</v>
      </c>
      <c r="G1085" s="154" t="n">
        <f aca="false">ROUND(E1085*F1085,2)</f>
        <v>9.94</v>
      </c>
    </row>
    <row r="1086" customFormat="false" ht="21" hidden="false" customHeight="false" outlineLevel="0" collapsed="false">
      <c r="A1086" s="155" t="s">
        <v>541</v>
      </c>
      <c r="B1086" s="156" t="n">
        <v>72935</v>
      </c>
      <c r="C1086" s="156" t="s">
        <v>79</v>
      </c>
      <c r="D1086" s="157" t="s">
        <v>542</v>
      </c>
      <c r="E1086" s="158" t="n">
        <v>66.7</v>
      </c>
      <c r="F1086" s="158" t="n">
        <f aca="false">F1090</f>
        <v>4.37</v>
      </c>
      <c r="G1086" s="159" t="n">
        <f aca="false">ROUND(E1086*F1086,2)</f>
        <v>291.48</v>
      </c>
    </row>
    <row r="1087" customFormat="false" ht="12.75" hidden="false" customHeight="false" outlineLevel="0" collapsed="false">
      <c r="A1087" s="414" t="s">
        <v>2353</v>
      </c>
      <c r="B1087" s="415" t="n">
        <v>2688</v>
      </c>
      <c r="C1087" s="415" t="s">
        <v>1170</v>
      </c>
      <c r="D1087" s="416" t="s">
        <v>2354</v>
      </c>
      <c r="E1087" s="417" t="n">
        <v>1</v>
      </c>
      <c r="F1087" s="417" t="n">
        <f aca="false">ROUND(1.83,2)</f>
        <v>1.83</v>
      </c>
      <c r="G1087" s="418" t="n">
        <f aca="false">ROUND(E1087*F1087,2)</f>
        <v>1.83</v>
      </c>
    </row>
    <row r="1088" customFormat="false" ht="12.75" hidden="false" customHeight="false" outlineLevel="0" collapsed="false">
      <c r="A1088" s="414" t="s">
        <v>2355</v>
      </c>
      <c r="B1088" s="415" t="n">
        <v>2436</v>
      </c>
      <c r="C1088" s="415" t="s">
        <v>1234</v>
      </c>
      <c r="D1088" s="416" t="s">
        <v>1241</v>
      </c>
      <c r="E1088" s="417" t="n">
        <v>0.15</v>
      </c>
      <c r="F1088" s="417" t="n">
        <f aca="false">ROUND(10.35,2)</f>
        <v>10.35</v>
      </c>
      <c r="G1088" s="418" t="n">
        <f aca="false">ROUND(E1088*F1088,2)</f>
        <v>1.55</v>
      </c>
    </row>
    <row r="1089" customFormat="false" ht="12.75" hidden="false" customHeight="false" outlineLevel="0" collapsed="false">
      <c r="A1089" s="414" t="s">
        <v>2356</v>
      </c>
      <c r="B1089" s="415" t="n">
        <v>6113</v>
      </c>
      <c r="C1089" s="415" t="s">
        <v>1234</v>
      </c>
      <c r="D1089" s="416" t="s">
        <v>1962</v>
      </c>
      <c r="E1089" s="417" t="n">
        <v>0.15</v>
      </c>
      <c r="F1089" s="417" t="n">
        <f aca="false">ROUND(6.63,2)</f>
        <v>6.63</v>
      </c>
      <c r="G1089" s="418" t="n">
        <f aca="false">ROUND(E1089*F1089,2)</f>
        <v>0.99</v>
      </c>
    </row>
    <row r="1090" customFormat="false" ht="12.75" hidden="false" customHeight="false" outlineLevel="0" collapsed="false">
      <c r="A1090" s="419"/>
      <c r="B1090" s="150"/>
      <c r="C1090" s="150"/>
      <c r="D1090" s="420" t="s">
        <v>2357</v>
      </c>
      <c r="E1090" s="153" t="n">
        <v>66.7</v>
      </c>
      <c r="F1090" s="153" t="n">
        <f aca="false">ROUND((G1087+G1088+G1089)*(1+O10/100),2)</f>
        <v>4.37</v>
      </c>
      <c r="G1090" s="154" t="n">
        <f aca="false">ROUND(E1090*F1090,2)</f>
        <v>291.48</v>
      </c>
    </row>
    <row r="1091" customFormat="false" ht="12.75" hidden="false" customHeight="false" outlineLevel="0" collapsed="false">
      <c r="A1091" s="155" t="s">
        <v>543</v>
      </c>
      <c r="B1091" s="156" t="n">
        <v>55865</v>
      </c>
      <c r="C1091" s="156" t="s">
        <v>179</v>
      </c>
      <c r="D1091" s="157" t="s">
        <v>544</v>
      </c>
      <c r="E1091" s="158" t="n">
        <v>20.6</v>
      </c>
      <c r="F1091" s="158" t="n">
        <f aca="false">F1095</f>
        <v>17.03</v>
      </c>
      <c r="G1091" s="159" t="n">
        <f aca="false">ROUND(E1091*F1091,2)</f>
        <v>350.82</v>
      </c>
    </row>
    <row r="1092" customFormat="false" ht="12.75" hidden="false" customHeight="false" outlineLevel="0" collapsed="false">
      <c r="A1092" s="414" t="s">
        <v>2358</v>
      </c>
      <c r="B1092" s="415" t="n">
        <v>2680</v>
      </c>
      <c r="C1092" s="415" t="s">
        <v>1170</v>
      </c>
      <c r="D1092" s="416" t="s">
        <v>2359</v>
      </c>
      <c r="E1092" s="417" t="n">
        <v>1.1</v>
      </c>
      <c r="F1092" s="417" t="n">
        <f aca="false">ROUND(6.39,2)</f>
        <v>6.39</v>
      </c>
      <c r="G1092" s="418" t="n">
        <f aca="false">ROUND(E1092*F1092,2)</f>
        <v>7.03</v>
      </c>
    </row>
    <row r="1093" customFormat="false" ht="12.75" hidden="false" customHeight="false" outlineLevel="0" collapsed="false">
      <c r="A1093" s="414" t="s">
        <v>2360</v>
      </c>
      <c r="B1093" s="415" t="n">
        <v>2436</v>
      </c>
      <c r="C1093" s="415" t="s">
        <v>1234</v>
      </c>
      <c r="D1093" s="416" t="s">
        <v>1241</v>
      </c>
      <c r="E1093" s="417" t="n">
        <v>0.6</v>
      </c>
      <c r="F1093" s="417" t="n">
        <f aca="false">ROUND(10.35,2)</f>
        <v>10.35</v>
      </c>
      <c r="G1093" s="418" t="n">
        <f aca="false">ROUND(E1093*F1093,2)</f>
        <v>6.21</v>
      </c>
    </row>
    <row r="1094" customFormat="false" ht="12.75" hidden="false" customHeight="false" outlineLevel="0" collapsed="false">
      <c r="A1094" s="414" t="s">
        <v>2361</v>
      </c>
      <c r="B1094" s="415" t="n">
        <v>6115</v>
      </c>
      <c r="C1094" s="415" t="s">
        <v>1234</v>
      </c>
      <c r="D1094" s="416" t="s">
        <v>1358</v>
      </c>
      <c r="E1094" s="417" t="n">
        <v>0.6</v>
      </c>
      <c r="F1094" s="417" t="n">
        <f aca="false">ROUND(6.31,2)</f>
        <v>6.31</v>
      </c>
      <c r="G1094" s="418" t="n">
        <f aca="false">ROUND(E1094*F1094,2)</f>
        <v>3.79</v>
      </c>
    </row>
    <row r="1095" customFormat="false" ht="12.75" hidden="false" customHeight="false" outlineLevel="0" collapsed="false">
      <c r="A1095" s="419"/>
      <c r="B1095" s="150"/>
      <c r="C1095" s="150"/>
      <c r="D1095" s="420" t="s">
        <v>2362</v>
      </c>
      <c r="E1095" s="153" t="n">
        <v>20.6</v>
      </c>
      <c r="F1095" s="153" t="n">
        <f aca="false">ROUND((G1092+G1093+G1094)*(1+O10/100),2)</f>
        <v>17.03</v>
      </c>
      <c r="G1095" s="154" t="n">
        <f aca="false">ROUND(E1095*F1095,2)</f>
        <v>350.82</v>
      </c>
    </row>
    <row r="1096" customFormat="false" ht="12.75" hidden="false" customHeight="false" outlineLevel="0" collapsed="false">
      <c r="A1096" s="155" t="s">
        <v>545</v>
      </c>
      <c r="B1096" s="156" t="n">
        <v>72936</v>
      </c>
      <c r="C1096" s="156" t="s">
        <v>179</v>
      </c>
      <c r="D1096" s="157" t="s">
        <v>451</v>
      </c>
      <c r="E1096" s="158" t="n">
        <v>434.9</v>
      </c>
      <c r="F1096" s="158" t="n">
        <f aca="false">F1100</f>
        <v>6.11</v>
      </c>
      <c r="G1096" s="159" t="n">
        <f aca="false">ROUND(E1096*F1096,2)</f>
        <v>2657.24</v>
      </c>
    </row>
    <row r="1097" customFormat="false" ht="12.75" hidden="false" customHeight="false" outlineLevel="0" collapsed="false">
      <c r="A1097" s="414" t="s">
        <v>2363</v>
      </c>
      <c r="B1097" s="415" t="n">
        <v>2690</v>
      </c>
      <c r="C1097" s="415" t="s">
        <v>1170</v>
      </c>
      <c r="D1097" s="416" t="s">
        <v>2179</v>
      </c>
      <c r="E1097" s="417" t="n">
        <v>1</v>
      </c>
      <c r="F1097" s="417" t="n">
        <f aca="false">ROUND(2.71,2)</f>
        <v>2.71</v>
      </c>
      <c r="G1097" s="418" t="n">
        <f aca="false">ROUND(E1097*F1097,2)</f>
        <v>2.71</v>
      </c>
    </row>
    <row r="1098" customFormat="false" ht="12.75" hidden="false" customHeight="false" outlineLevel="0" collapsed="false">
      <c r="A1098" s="414" t="s">
        <v>2364</v>
      </c>
      <c r="B1098" s="415" t="n">
        <v>2436</v>
      </c>
      <c r="C1098" s="415" t="s">
        <v>1234</v>
      </c>
      <c r="D1098" s="416" t="s">
        <v>1241</v>
      </c>
      <c r="E1098" s="417" t="n">
        <v>0.2</v>
      </c>
      <c r="F1098" s="417" t="n">
        <f aca="false">ROUND(10.35,2)</f>
        <v>10.35</v>
      </c>
      <c r="G1098" s="418" t="n">
        <f aca="false">ROUND(E1098*F1098,2)</f>
        <v>2.07</v>
      </c>
    </row>
    <row r="1099" customFormat="false" ht="12.75" hidden="false" customHeight="false" outlineLevel="0" collapsed="false">
      <c r="A1099" s="414" t="s">
        <v>2365</v>
      </c>
      <c r="B1099" s="415" t="n">
        <v>6113</v>
      </c>
      <c r="C1099" s="415" t="s">
        <v>1234</v>
      </c>
      <c r="D1099" s="416" t="s">
        <v>1962</v>
      </c>
      <c r="E1099" s="417" t="n">
        <v>0.2</v>
      </c>
      <c r="F1099" s="417" t="n">
        <f aca="false">ROUND(6.63,2)</f>
        <v>6.63</v>
      </c>
      <c r="G1099" s="418" t="n">
        <f aca="false">ROUND(E1099*F1099,2)</f>
        <v>1.33</v>
      </c>
    </row>
    <row r="1100" customFormat="false" ht="12.75" hidden="false" customHeight="false" outlineLevel="0" collapsed="false">
      <c r="A1100" s="419"/>
      <c r="B1100" s="150"/>
      <c r="C1100" s="150"/>
      <c r="D1100" s="420" t="s">
        <v>2182</v>
      </c>
      <c r="E1100" s="153" t="n">
        <v>434.9</v>
      </c>
      <c r="F1100" s="153" t="n">
        <f aca="false">ROUND((G1097+G1098+G1099)*(1+O10/100),2)</f>
        <v>6.11</v>
      </c>
      <c r="G1100" s="154" t="n">
        <f aca="false">ROUND(E1100*F1100,2)</f>
        <v>2657.24</v>
      </c>
    </row>
    <row r="1101" customFormat="false" ht="12.75" hidden="false" customHeight="false" outlineLevel="0" collapsed="false">
      <c r="A1101" s="419"/>
      <c r="B1101" s="150"/>
      <c r="C1101" s="150"/>
      <c r="D1101" s="162" t="s">
        <v>546</v>
      </c>
      <c r="E1101" s="163"/>
      <c r="F1101" s="164" t="n">
        <f aca="false">G977+G982+G987+G992+G997+G1002+G1007+G1012+G1017+G1022+G1027+G1032+G1037+G1042+G1047+G1051+G1056+G1061+G1066+G1071+G1076+G1081+G1086+G1091+G1096</f>
        <v>15797.64</v>
      </c>
      <c r="G1101" s="165" t="n">
        <f aca="false">ROUND(F1101,2)</f>
        <v>15797.64</v>
      </c>
    </row>
    <row r="1102" customFormat="false" ht="12.75" hidden="false" customHeight="false" outlineLevel="0" collapsed="false">
      <c r="A1102" s="149" t="s">
        <v>547</v>
      </c>
      <c r="B1102" s="150"/>
      <c r="C1102" s="150"/>
      <c r="D1102" s="151" t="s">
        <v>548</v>
      </c>
      <c r="E1102" s="152"/>
      <c r="F1102" s="153" t="n">
        <f aca="false">F1275</f>
        <v>14277.25</v>
      </c>
      <c r="G1102" s="154" t="n">
        <f aca="false">ROUND(F1102,2)</f>
        <v>14277.25</v>
      </c>
    </row>
    <row r="1103" customFormat="false" ht="12.75" hidden="false" customHeight="false" outlineLevel="0" collapsed="false">
      <c r="A1103" s="155" t="s">
        <v>549</v>
      </c>
      <c r="B1103" s="156" t="n">
        <v>72253</v>
      </c>
      <c r="C1103" s="156" t="s">
        <v>179</v>
      </c>
      <c r="D1103" s="157" t="s">
        <v>550</v>
      </c>
      <c r="E1103" s="158" t="n">
        <v>10</v>
      </c>
      <c r="F1103" s="158" t="n">
        <f aca="false">F1107</f>
        <v>17.98</v>
      </c>
      <c r="G1103" s="159" t="n">
        <f aca="false">ROUND(E1103*F1103,2)</f>
        <v>179.8</v>
      </c>
    </row>
    <row r="1104" customFormat="false" ht="12.75" hidden="false" customHeight="false" outlineLevel="0" collapsed="false">
      <c r="A1104" s="414" t="s">
        <v>2366</v>
      </c>
      <c r="B1104" s="415" t="n">
        <v>863</v>
      </c>
      <c r="C1104" s="415" t="s">
        <v>1170</v>
      </c>
      <c r="D1104" s="416" t="s">
        <v>2367</v>
      </c>
      <c r="E1104" s="417" t="n">
        <v>1.02</v>
      </c>
      <c r="F1104" s="417" t="n">
        <f aca="false">ROUND(14.13,2)</f>
        <v>14.13</v>
      </c>
      <c r="G1104" s="418" t="n">
        <f aca="false">ROUND(E1104*F1104,2)</f>
        <v>14.41</v>
      </c>
    </row>
    <row r="1105" customFormat="false" ht="12.75" hidden="false" customHeight="false" outlineLevel="0" collapsed="false">
      <c r="A1105" s="414" t="s">
        <v>2368</v>
      </c>
      <c r="B1105" s="415" t="n">
        <v>2436</v>
      </c>
      <c r="C1105" s="415" t="s">
        <v>1234</v>
      </c>
      <c r="D1105" s="416" t="s">
        <v>1241</v>
      </c>
      <c r="E1105" s="417" t="n">
        <v>0.21</v>
      </c>
      <c r="F1105" s="417" t="n">
        <f aca="false">ROUND(10.35,2)</f>
        <v>10.35</v>
      </c>
      <c r="G1105" s="418" t="n">
        <f aca="false">ROUND(E1105*F1105,2)</f>
        <v>2.17</v>
      </c>
    </row>
    <row r="1106" customFormat="false" ht="12.75" hidden="false" customHeight="false" outlineLevel="0" collapsed="false">
      <c r="A1106" s="414" t="s">
        <v>2369</v>
      </c>
      <c r="B1106" s="415" t="n">
        <v>6113</v>
      </c>
      <c r="C1106" s="415" t="s">
        <v>1234</v>
      </c>
      <c r="D1106" s="416" t="s">
        <v>1962</v>
      </c>
      <c r="E1106" s="417" t="n">
        <v>0.211</v>
      </c>
      <c r="F1106" s="417" t="n">
        <f aca="false">ROUND(6.63,2)</f>
        <v>6.63</v>
      </c>
      <c r="G1106" s="418" t="n">
        <f aca="false">ROUND(E1106*F1106,2)</f>
        <v>1.4</v>
      </c>
    </row>
    <row r="1107" customFormat="false" ht="12.75" hidden="false" customHeight="false" outlineLevel="0" collapsed="false">
      <c r="A1107" s="419"/>
      <c r="B1107" s="150"/>
      <c r="C1107" s="150"/>
      <c r="D1107" s="420" t="s">
        <v>2370</v>
      </c>
      <c r="E1107" s="153" t="n">
        <v>10</v>
      </c>
      <c r="F1107" s="153" t="n">
        <f aca="false">ROUND((G1104+G1105+G1106)*(1+O10/100),2)</f>
        <v>17.98</v>
      </c>
      <c r="G1107" s="154" t="n">
        <f aca="false">ROUND(E1107*F1107,2)</f>
        <v>179.8</v>
      </c>
    </row>
    <row r="1108" customFormat="false" ht="12.75" hidden="false" customHeight="false" outlineLevel="0" collapsed="false">
      <c r="A1108" s="155" t="s">
        <v>551</v>
      </c>
      <c r="B1108" s="156" t="s">
        <v>552</v>
      </c>
      <c r="C1108" s="156" t="s">
        <v>79</v>
      </c>
      <c r="D1108" s="157" t="s">
        <v>553</v>
      </c>
      <c r="E1108" s="158" t="n">
        <v>3</v>
      </c>
      <c r="F1108" s="158" t="n">
        <f aca="false">F1113</f>
        <v>309.98</v>
      </c>
      <c r="G1108" s="159" t="n">
        <f aca="false">ROUND(E1108*F1108,2)</f>
        <v>929.94</v>
      </c>
    </row>
    <row r="1109" customFormat="false" ht="12.75" hidden="false" customHeight="false" outlineLevel="0" collapsed="false">
      <c r="A1109" s="414" t="s">
        <v>2371</v>
      </c>
      <c r="B1109" s="415" t="n">
        <v>4276</v>
      </c>
      <c r="C1109" s="415" t="s">
        <v>1173</v>
      </c>
      <c r="D1109" s="416" t="s">
        <v>2372</v>
      </c>
      <c r="E1109" s="417" t="n">
        <v>1</v>
      </c>
      <c r="F1109" s="417" t="n">
        <f aca="false">ROUND(279.7,2)</f>
        <v>279.7</v>
      </c>
      <c r="G1109" s="418" t="n">
        <f aca="false">ROUND(E1109*F1109,2)</f>
        <v>279.7</v>
      </c>
    </row>
    <row r="1110" customFormat="false" ht="12.75" hidden="false" customHeight="false" outlineLevel="0" collapsed="false">
      <c r="A1110" s="414" t="s">
        <v>2373</v>
      </c>
      <c r="B1110" s="415" t="n">
        <v>2436</v>
      </c>
      <c r="C1110" s="415" t="s">
        <v>1234</v>
      </c>
      <c r="D1110" s="416" t="s">
        <v>1241</v>
      </c>
      <c r="E1110" s="417" t="n">
        <v>1</v>
      </c>
      <c r="F1110" s="417" t="n">
        <f aca="false">ROUND(10.35,2)</f>
        <v>10.35</v>
      </c>
      <c r="G1110" s="418" t="n">
        <f aca="false">ROUND(E1110*F1110,2)</f>
        <v>10.35</v>
      </c>
    </row>
    <row r="1111" customFormat="false" ht="12.75" hidden="false" customHeight="false" outlineLevel="0" collapsed="false">
      <c r="A1111" s="414" t="s">
        <v>2374</v>
      </c>
      <c r="B1111" s="415" t="n">
        <v>6113</v>
      </c>
      <c r="C1111" s="415" t="s">
        <v>1234</v>
      </c>
      <c r="D1111" s="416" t="s">
        <v>1962</v>
      </c>
      <c r="E1111" s="417" t="n">
        <v>2</v>
      </c>
      <c r="F1111" s="417" t="n">
        <f aca="false">ROUND(6.63,2)</f>
        <v>6.63</v>
      </c>
      <c r="G1111" s="418" t="n">
        <f aca="false">ROUND(E1111*F1111,2)</f>
        <v>13.26</v>
      </c>
    </row>
    <row r="1112" customFormat="false" ht="12.75" hidden="false" customHeight="false" outlineLevel="0" collapsed="false">
      <c r="A1112" s="414" t="s">
        <v>2375</v>
      </c>
      <c r="B1112" s="415" t="n">
        <v>2439</v>
      </c>
      <c r="C1112" s="415" t="s">
        <v>1234</v>
      </c>
      <c r="D1112" s="416" t="s">
        <v>2376</v>
      </c>
      <c r="E1112" s="417" t="n">
        <v>0.5</v>
      </c>
      <c r="F1112" s="417" t="n">
        <f aca="false">ROUND(13.34,2)</f>
        <v>13.34</v>
      </c>
      <c r="G1112" s="418" t="n">
        <f aca="false">ROUND(E1112*F1112,2)</f>
        <v>6.67</v>
      </c>
    </row>
    <row r="1113" customFormat="false" ht="12.75" hidden="false" customHeight="false" outlineLevel="0" collapsed="false">
      <c r="A1113" s="419"/>
      <c r="B1113" s="150"/>
      <c r="C1113" s="150"/>
      <c r="D1113" s="420" t="s">
        <v>2377</v>
      </c>
      <c r="E1113" s="153" t="n">
        <v>3</v>
      </c>
      <c r="F1113" s="153" t="n">
        <f aca="false">ROUND((G1109+G1110+G1111+G1112)*(1+O10/100),2)</f>
        <v>309.98</v>
      </c>
      <c r="G1113" s="154" t="n">
        <f aca="false">ROUND(E1113*F1113,2)</f>
        <v>929.94</v>
      </c>
    </row>
    <row r="1114" customFormat="false" ht="12.75" hidden="false" customHeight="false" outlineLevel="0" collapsed="false">
      <c r="A1114" s="155" t="s">
        <v>554</v>
      </c>
      <c r="B1114" s="156" t="s">
        <v>555</v>
      </c>
      <c r="C1114" s="156" t="s">
        <v>79</v>
      </c>
      <c r="D1114" s="157" t="s">
        <v>556</v>
      </c>
      <c r="E1114" s="158" t="n">
        <v>1</v>
      </c>
      <c r="F1114" s="158" t="n">
        <f aca="false">F1144</f>
        <v>380.13</v>
      </c>
      <c r="G1114" s="159" t="n">
        <f aca="false">ROUND(E1114*F1114,2)</f>
        <v>380.13</v>
      </c>
    </row>
    <row r="1115" customFormat="false" ht="12.75" hidden="false" customHeight="false" outlineLevel="0" collapsed="false">
      <c r="A1115" s="414" t="s">
        <v>2378</v>
      </c>
      <c r="B1115" s="415" t="n">
        <v>5054</v>
      </c>
      <c r="C1115" s="415" t="s">
        <v>1173</v>
      </c>
      <c r="D1115" s="416" t="s">
        <v>2379</v>
      </c>
      <c r="E1115" s="417" t="n">
        <v>1</v>
      </c>
      <c r="F1115" s="417" t="n">
        <f aca="false">ROUND(243.68,2)</f>
        <v>243.68</v>
      </c>
      <c r="G1115" s="418" t="n">
        <f aca="false">ROUND(E1115*F1115,2)</f>
        <v>243.68</v>
      </c>
    </row>
    <row r="1116" customFormat="false" ht="12.75" hidden="false" customHeight="false" outlineLevel="0" collapsed="false">
      <c r="A1116" s="414" t="s">
        <v>2380</v>
      </c>
      <c r="B1116" s="415" t="n">
        <v>6111</v>
      </c>
      <c r="C1116" s="415" t="s">
        <v>1234</v>
      </c>
      <c r="D1116" s="416" t="s">
        <v>1245</v>
      </c>
      <c r="E1116" s="417" t="n">
        <v>5.5</v>
      </c>
      <c r="F1116" s="417" t="n">
        <f aca="false">ROUND(6.31,2)</f>
        <v>6.31</v>
      </c>
      <c r="G1116" s="418" t="n">
        <f aca="false">ROUND(E1116*F1116,2)</f>
        <v>34.71</v>
      </c>
    </row>
    <row r="1117" customFormat="false" ht="12.75" hidden="false" customHeight="false" outlineLevel="0" collapsed="false">
      <c r="A1117" s="414" t="s">
        <v>2381</v>
      </c>
      <c r="B1117" s="415" t="n">
        <v>73293</v>
      </c>
      <c r="C1117" s="415" t="s">
        <v>1276</v>
      </c>
      <c r="D1117" s="416" t="s">
        <v>2382</v>
      </c>
      <c r="E1117" s="417" t="n">
        <v>0.1</v>
      </c>
      <c r="F1117" s="417" t="n">
        <f aca="false">F1122</f>
        <v>243.19</v>
      </c>
      <c r="G1117" s="418" t="n">
        <f aca="false">ROUND(E1117*F1117,2)</f>
        <v>24.32</v>
      </c>
    </row>
    <row r="1118" customFormat="false" ht="12.75" hidden="false" customHeight="false" outlineLevel="0" collapsed="false">
      <c r="A1118" s="155" t="s">
        <v>2383</v>
      </c>
      <c r="B1118" s="415" t="n">
        <v>367</v>
      </c>
      <c r="C1118" s="415" t="s">
        <v>1167</v>
      </c>
      <c r="D1118" s="421" t="s">
        <v>1374</v>
      </c>
      <c r="E1118" s="417" t="n">
        <v>0.657</v>
      </c>
      <c r="F1118" s="417" t="n">
        <v>55</v>
      </c>
      <c r="G1118" s="418" t="n">
        <f aca="false">ROUND(E1118*F1118,2)</f>
        <v>36.14</v>
      </c>
    </row>
    <row r="1119" customFormat="false" ht="12.75" hidden="false" customHeight="false" outlineLevel="0" collapsed="false">
      <c r="A1119" s="155" t="s">
        <v>2384</v>
      </c>
      <c r="B1119" s="415" t="n">
        <v>1379</v>
      </c>
      <c r="C1119" s="415" t="s">
        <v>1210</v>
      </c>
      <c r="D1119" s="421" t="s">
        <v>1283</v>
      </c>
      <c r="E1119" s="417" t="n">
        <v>305</v>
      </c>
      <c r="F1119" s="417" t="n">
        <v>0.55</v>
      </c>
      <c r="G1119" s="418" t="n">
        <f aca="false">ROUND(E1119*F1119,2)</f>
        <v>167.75</v>
      </c>
    </row>
    <row r="1120" customFormat="false" ht="12.75" hidden="false" customHeight="false" outlineLevel="0" collapsed="false">
      <c r="A1120" s="155" t="s">
        <v>2385</v>
      </c>
      <c r="B1120" s="415" t="n">
        <v>4718</v>
      </c>
      <c r="C1120" s="415" t="s">
        <v>1167</v>
      </c>
      <c r="D1120" s="421" t="s">
        <v>1285</v>
      </c>
      <c r="E1120" s="417" t="n">
        <v>0.394</v>
      </c>
      <c r="F1120" s="417" t="n">
        <v>49</v>
      </c>
      <c r="G1120" s="418" t="n">
        <f aca="false">ROUND(E1120*F1120,2)</f>
        <v>19.31</v>
      </c>
    </row>
    <row r="1121" customFormat="false" ht="12.75" hidden="false" customHeight="false" outlineLevel="0" collapsed="false">
      <c r="A1121" s="155" t="s">
        <v>2386</v>
      </c>
      <c r="B1121" s="415" t="n">
        <v>4721</v>
      </c>
      <c r="C1121" s="415" t="s">
        <v>1167</v>
      </c>
      <c r="D1121" s="421" t="s">
        <v>1460</v>
      </c>
      <c r="E1121" s="417" t="n">
        <v>0.394</v>
      </c>
      <c r="F1121" s="417" t="n">
        <v>50.73</v>
      </c>
      <c r="G1121" s="418" t="n">
        <f aca="false">ROUND(E1121*F1121,2)</f>
        <v>19.99</v>
      </c>
    </row>
    <row r="1122" customFormat="false" ht="12.75" hidden="false" customHeight="false" outlineLevel="0" collapsed="false">
      <c r="A1122" s="155"/>
      <c r="B1122" s="156"/>
      <c r="C1122" s="156"/>
      <c r="D1122" s="422" t="s">
        <v>2387</v>
      </c>
      <c r="E1122" s="423" t="n">
        <v>0.1</v>
      </c>
      <c r="F1122" s="423" t="n">
        <f aca="false">ROUND((G1118+G1119+G1120+G1121),2)</f>
        <v>243.19</v>
      </c>
      <c r="G1122" s="424" t="n">
        <f aca="false">ROUND(E1122*F1122,2)</f>
        <v>24.32</v>
      </c>
    </row>
    <row r="1123" customFormat="false" ht="12.75" hidden="false" customHeight="false" outlineLevel="0" collapsed="false">
      <c r="A1123" s="414" t="s">
        <v>2388</v>
      </c>
      <c r="B1123" s="415" t="n">
        <v>73341</v>
      </c>
      <c r="C1123" s="415" t="s">
        <v>1234</v>
      </c>
      <c r="D1123" s="416" t="s">
        <v>2389</v>
      </c>
      <c r="E1123" s="417" t="n">
        <v>1</v>
      </c>
      <c r="F1123" s="417" t="n">
        <f aca="false">F1129</f>
        <v>33.49</v>
      </c>
      <c r="G1123" s="418" t="n">
        <f aca="false">ROUND(E1123*F1123,2)</f>
        <v>33.49</v>
      </c>
    </row>
    <row r="1124" customFormat="false" ht="12.75" hidden="false" customHeight="false" outlineLevel="0" collapsed="false">
      <c r="A1124" s="155" t="s">
        <v>2390</v>
      </c>
      <c r="B1124" s="415" t="n">
        <v>4227</v>
      </c>
      <c r="C1124" s="415" t="s">
        <v>1317</v>
      </c>
      <c r="D1124" s="421" t="s">
        <v>2391</v>
      </c>
      <c r="E1124" s="417" t="n">
        <v>0.05</v>
      </c>
      <c r="F1124" s="417" t="n">
        <v>10.05</v>
      </c>
      <c r="G1124" s="418" t="n">
        <f aca="false">ROUND(E1124*F1124,2)</f>
        <v>0.5</v>
      </c>
    </row>
    <row r="1125" customFormat="false" ht="12.75" hidden="false" customHeight="false" outlineLevel="0" collapsed="false">
      <c r="A1125" s="155" t="s">
        <v>2392</v>
      </c>
      <c r="B1125" s="415" t="n">
        <v>4229</v>
      </c>
      <c r="C1125" s="415" t="s">
        <v>1210</v>
      </c>
      <c r="D1125" s="421" t="s">
        <v>2393</v>
      </c>
      <c r="E1125" s="417" t="n">
        <v>0.025</v>
      </c>
      <c r="F1125" s="417" t="n">
        <v>12.04</v>
      </c>
      <c r="G1125" s="418" t="n">
        <f aca="false">ROUND(E1125*F1125,2)</f>
        <v>0.3</v>
      </c>
    </row>
    <row r="1126" customFormat="false" ht="12.75" hidden="false" customHeight="false" outlineLevel="0" collapsed="false">
      <c r="A1126" s="155" t="s">
        <v>2394</v>
      </c>
      <c r="B1126" s="415" t="n">
        <v>6111</v>
      </c>
      <c r="C1126" s="415" t="s">
        <v>1234</v>
      </c>
      <c r="D1126" s="421" t="s">
        <v>1287</v>
      </c>
      <c r="E1126" s="417" t="n">
        <v>2</v>
      </c>
      <c r="F1126" s="417" t="n">
        <v>6.31</v>
      </c>
      <c r="G1126" s="418" t="n">
        <f aca="false">ROUND(E1126*F1126,2)</f>
        <v>12.62</v>
      </c>
    </row>
    <row r="1127" customFormat="false" ht="12.75" hidden="false" customHeight="false" outlineLevel="0" collapsed="false">
      <c r="A1127" s="155" t="s">
        <v>2395</v>
      </c>
      <c r="B1127" s="415" t="n">
        <v>10712</v>
      </c>
      <c r="C1127" s="415" t="s">
        <v>1173</v>
      </c>
      <c r="D1127" s="421" t="s">
        <v>2396</v>
      </c>
      <c r="E1127" s="425" t="n">
        <v>0.000195</v>
      </c>
      <c r="F1127" s="417" t="n">
        <v>23875.8</v>
      </c>
      <c r="G1127" s="418" t="n">
        <f aca="false">ROUND(E1127*F1127,2)</f>
        <v>4.66</v>
      </c>
    </row>
    <row r="1128" customFormat="false" ht="12.75" hidden="false" customHeight="false" outlineLevel="0" collapsed="false">
      <c r="A1128" s="155" t="s">
        <v>2397</v>
      </c>
      <c r="B1128" s="415" t="n">
        <v>4096</v>
      </c>
      <c r="C1128" s="415" t="s">
        <v>1234</v>
      </c>
      <c r="D1128" s="421" t="s">
        <v>2398</v>
      </c>
      <c r="E1128" s="417" t="n">
        <v>1</v>
      </c>
      <c r="F1128" s="417" t="n">
        <v>15.41</v>
      </c>
      <c r="G1128" s="418" t="n">
        <f aca="false">ROUND(E1128*F1128,2)</f>
        <v>15.41</v>
      </c>
    </row>
    <row r="1129" customFormat="false" ht="12.75" hidden="false" customHeight="false" outlineLevel="0" collapsed="false">
      <c r="A1129" s="155"/>
      <c r="B1129" s="156"/>
      <c r="C1129" s="156"/>
      <c r="D1129" s="422" t="s">
        <v>2399</v>
      </c>
      <c r="E1129" s="423" t="n">
        <v>1</v>
      </c>
      <c r="F1129" s="423" t="n">
        <f aca="false">ROUND((G1124+G1125+G1126+G1127+G1128),2)</f>
        <v>33.49</v>
      </c>
      <c r="G1129" s="424" t="n">
        <f aca="false">ROUND(E1129*F1129,2)</f>
        <v>33.49</v>
      </c>
    </row>
    <row r="1130" customFormat="false" ht="12.75" hidden="false" customHeight="false" outlineLevel="0" collapsed="false">
      <c r="A1130" s="414" t="s">
        <v>2400</v>
      </c>
      <c r="B1130" s="415" t="n">
        <v>73355</v>
      </c>
      <c r="C1130" s="415" t="s">
        <v>1234</v>
      </c>
      <c r="D1130" s="416" t="s">
        <v>2401</v>
      </c>
      <c r="E1130" s="417" t="n">
        <v>1</v>
      </c>
      <c r="F1130" s="417" t="n">
        <f aca="false">F1136</f>
        <v>40.95</v>
      </c>
      <c r="G1130" s="418" t="n">
        <f aca="false">ROUND(E1130*F1130,2)</f>
        <v>40.95</v>
      </c>
    </row>
    <row r="1131" customFormat="false" ht="12.75" hidden="false" customHeight="false" outlineLevel="0" collapsed="false">
      <c r="A1131" s="155" t="s">
        <v>2402</v>
      </c>
      <c r="B1131" s="415" t="n">
        <v>4221</v>
      </c>
      <c r="C1131" s="415" t="s">
        <v>1317</v>
      </c>
      <c r="D1131" s="421" t="s">
        <v>2403</v>
      </c>
      <c r="E1131" s="417" t="n">
        <v>1.55</v>
      </c>
      <c r="F1131" s="417" t="n">
        <v>2.42</v>
      </c>
      <c r="G1131" s="418" t="n">
        <f aca="false">ROUND(E1131*F1131,2)</f>
        <v>3.75</v>
      </c>
    </row>
    <row r="1132" customFormat="false" ht="12.75" hidden="false" customHeight="false" outlineLevel="0" collapsed="false">
      <c r="A1132" s="155" t="s">
        <v>2404</v>
      </c>
      <c r="B1132" s="415" t="n">
        <v>4227</v>
      </c>
      <c r="C1132" s="415" t="s">
        <v>1317</v>
      </c>
      <c r="D1132" s="421" t="s">
        <v>2391</v>
      </c>
      <c r="E1132" s="417" t="n">
        <v>0.026</v>
      </c>
      <c r="F1132" s="417" t="n">
        <v>10.05</v>
      </c>
      <c r="G1132" s="418" t="n">
        <f aca="false">ROUND(E1132*F1132,2)</f>
        <v>0.26</v>
      </c>
    </row>
    <row r="1133" customFormat="false" ht="12.75" hidden="false" customHeight="false" outlineLevel="0" collapsed="false">
      <c r="A1133" s="155" t="s">
        <v>2405</v>
      </c>
      <c r="B1133" s="415" t="n">
        <v>4229</v>
      </c>
      <c r="C1133" s="415" t="s">
        <v>1210</v>
      </c>
      <c r="D1133" s="421" t="s">
        <v>2393</v>
      </c>
      <c r="E1133" s="417" t="n">
        <v>0.013</v>
      </c>
      <c r="F1133" s="417" t="n">
        <v>12.04</v>
      </c>
      <c r="G1133" s="418" t="n">
        <f aca="false">ROUND(E1133*F1133,2)</f>
        <v>0.16</v>
      </c>
    </row>
    <row r="1134" customFormat="false" ht="12.75" hidden="false" customHeight="false" outlineLevel="0" collapsed="false">
      <c r="A1134" s="155" t="s">
        <v>2406</v>
      </c>
      <c r="B1134" s="415" t="n">
        <v>4094</v>
      </c>
      <c r="C1134" s="415" t="s">
        <v>1234</v>
      </c>
      <c r="D1134" s="421" t="s">
        <v>2407</v>
      </c>
      <c r="E1134" s="417" t="n">
        <v>1</v>
      </c>
      <c r="F1134" s="417" t="n">
        <v>15.15</v>
      </c>
      <c r="G1134" s="418" t="n">
        <f aca="false">ROUND(E1134*F1134,2)</f>
        <v>15.15</v>
      </c>
    </row>
    <row r="1135" customFormat="false" ht="12.75" hidden="false" customHeight="false" outlineLevel="0" collapsed="false">
      <c r="A1135" s="155" t="s">
        <v>2408</v>
      </c>
      <c r="B1135" s="415" t="n">
        <v>1150</v>
      </c>
      <c r="C1135" s="415" t="s">
        <v>1173</v>
      </c>
      <c r="D1135" s="421" t="s">
        <v>2409</v>
      </c>
      <c r="E1135" s="425" t="n">
        <v>0.000128</v>
      </c>
      <c r="F1135" s="417" t="n">
        <v>169021.46</v>
      </c>
      <c r="G1135" s="418" t="n">
        <f aca="false">ROUND(E1135*F1135,2)</f>
        <v>21.63</v>
      </c>
    </row>
    <row r="1136" customFormat="false" ht="12.75" hidden="false" customHeight="false" outlineLevel="0" collapsed="false">
      <c r="A1136" s="155"/>
      <c r="B1136" s="156"/>
      <c r="C1136" s="156"/>
      <c r="D1136" s="422" t="s">
        <v>2410</v>
      </c>
      <c r="E1136" s="423" t="n">
        <v>1</v>
      </c>
      <c r="F1136" s="423" t="n">
        <f aca="false">ROUND((G1131+G1132+G1133+G1134+G1135),2)</f>
        <v>40.95</v>
      </c>
      <c r="G1136" s="424" t="n">
        <f aca="false">ROUND(E1136*F1136,2)</f>
        <v>40.95</v>
      </c>
    </row>
    <row r="1137" customFormat="false" ht="21" hidden="false" customHeight="false" outlineLevel="0" collapsed="false">
      <c r="A1137" s="414" t="s">
        <v>2411</v>
      </c>
      <c r="B1137" s="415" t="n">
        <v>73461</v>
      </c>
      <c r="C1137" s="415" t="s">
        <v>1276</v>
      </c>
      <c r="D1137" s="416" t="s">
        <v>2412</v>
      </c>
      <c r="E1137" s="417" t="n">
        <v>0.1</v>
      </c>
      <c r="F1137" s="417" t="n">
        <f aca="false">F1143</f>
        <v>29.78</v>
      </c>
      <c r="G1137" s="418" t="n">
        <f aca="false">ROUND(E1137*F1137,2)</f>
        <v>2.98</v>
      </c>
    </row>
    <row r="1138" customFormat="false" ht="12.75" hidden="false" customHeight="false" outlineLevel="0" collapsed="false">
      <c r="A1138" s="155" t="s">
        <v>2413</v>
      </c>
      <c r="B1138" s="415" t="n">
        <v>73298</v>
      </c>
      <c r="C1138" s="415" t="s">
        <v>1234</v>
      </c>
      <c r="D1138" s="421" t="s">
        <v>2414</v>
      </c>
      <c r="E1138" s="417" t="n">
        <v>0.4</v>
      </c>
      <c r="F1138" s="417" t="n">
        <v>1.11</v>
      </c>
      <c r="G1138" s="418" t="n">
        <f aca="false">ROUND(E1138*F1138,2)</f>
        <v>0.44</v>
      </c>
    </row>
    <row r="1139" customFormat="false" ht="12.75" hidden="false" customHeight="false" outlineLevel="0" collapsed="false">
      <c r="A1139" s="155" t="s">
        <v>2415</v>
      </c>
      <c r="B1139" s="415" t="n">
        <v>73299</v>
      </c>
      <c r="C1139" s="415" t="s">
        <v>1234</v>
      </c>
      <c r="D1139" s="421" t="s">
        <v>2416</v>
      </c>
      <c r="E1139" s="417" t="n">
        <v>0.6</v>
      </c>
      <c r="F1139" s="417" t="n">
        <v>0.77</v>
      </c>
      <c r="G1139" s="418" t="n">
        <f aca="false">ROUND(E1139*F1139,2)</f>
        <v>0.46</v>
      </c>
    </row>
    <row r="1140" customFormat="false" ht="12.75" hidden="false" customHeight="false" outlineLevel="0" collapsed="false">
      <c r="A1140" s="155" t="s">
        <v>2417</v>
      </c>
      <c r="B1140" s="415" t="n">
        <v>1213</v>
      </c>
      <c r="C1140" s="415" t="s">
        <v>1234</v>
      </c>
      <c r="D1140" s="421" t="s">
        <v>1546</v>
      </c>
      <c r="E1140" s="417" t="n">
        <v>0.4</v>
      </c>
      <c r="F1140" s="417" t="n">
        <v>10.35</v>
      </c>
      <c r="G1140" s="418" t="n">
        <f aca="false">ROUND(E1140*F1140,2)</f>
        <v>4.14</v>
      </c>
    </row>
    <row r="1141" customFormat="false" ht="12.75" hidden="false" customHeight="false" outlineLevel="0" collapsed="false">
      <c r="A1141" s="155" t="s">
        <v>2418</v>
      </c>
      <c r="B1141" s="415" t="n">
        <v>4750</v>
      </c>
      <c r="C1141" s="415" t="s">
        <v>1234</v>
      </c>
      <c r="D1141" s="421" t="s">
        <v>1470</v>
      </c>
      <c r="E1141" s="417" t="n">
        <v>0.53</v>
      </c>
      <c r="F1141" s="417" t="n">
        <v>10.35</v>
      </c>
      <c r="G1141" s="418" t="n">
        <f aca="false">ROUND(E1141*F1141,2)</f>
        <v>5.49</v>
      </c>
    </row>
    <row r="1142" customFormat="false" ht="12.75" hidden="false" customHeight="false" outlineLevel="0" collapsed="false">
      <c r="A1142" s="155" t="s">
        <v>2419</v>
      </c>
      <c r="B1142" s="415" t="n">
        <v>6111</v>
      </c>
      <c r="C1142" s="415" t="s">
        <v>1234</v>
      </c>
      <c r="D1142" s="421" t="s">
        <v>1287</v>
      </c>
      <c r="E1142" s="417" t="n">
        <v>3.05</v>
      </c>
      <c r="F1142" s="417" t="n">
        <v>6.31</v>
      </c>
      <c r="G1142" s="418" t="n">
        <f aca="false">ROUND(E1142*F1142,2)</f>
        <v>19.25</v>
      </c>
    </row>
    <row r="1143" customFormat="false" ht="12.75" hidden="false" customHeight="false" outlineLevel="0" collapsed="false">
      <c r="A1143" s="155"/>
      <c r="B1143" s="156"/>
      <c r="C1143" s="156"/>
      <c r="D1143" s="422" t="s">
        <v>2420</v>
      </c>
      <c r="E1143" s="423" t="n">
        <v>0.1</v>
      </c>
      <c r="F1143" s="423" t="n">
        <f aca="false">ROUND((G1138+G1139+G1140+G1141+G1142),2)</f>
        <v>29.78</v>
      </c>
      <c r="G1143" s="424" t="n">
        <f aca="false">ROUND(E1143*F1143,2)</f>
        <v>2.98</v>
      </c>
    </row>
    <row r="1144" customFormat="false" ht="12.75" hidden="false" customHeight="false" outlineLevel="0" collapsed="false">
      <c r="A1144" s="419"/>
      <c r="B1144" s="150"/>
      <c r="C1144" s="150"/>
      <c r="D1144" s="420" t="s">
        <v>2421</v>
      </c>
      <c r="E1144" s="153" t="n">
        <v>1</v>
      </c>
      <c r="F1144" s="153" t="n">
        <f aca="false">ROUND((G1115+G1116+G1117+G1123+G1130+G1137)*(1+O10/100),2)</f>
        <v>380.13</v>
      </c>
      <c r="G1144" s="154" t="n">
        <f aca="false">ROUND(E1144*F1144,2)</f>
        <v>380.13</v>
      </c>
    </row>
    <row r="1145" customFormat="false" ht="12.75" hidden="false" customHeight="false" outlineLevel="0" collapsed="false">
      <c r="A1145" s="155" t="s">
        <v>557</v>
      </c>
      <c r="B1145" s="156" t="s">
        <v>558</v>
      </c>
      <c r="C1145" s="156" t="s">
        <v>79</v>
      </c>
      <c r="D1145" s="157" t="s">
        <v>559</v>
      </c>
      <c r="E1145" s="158" t="n">
        <v>1</v>
      </c>
      <c r="F1145" s="158" t="n">
        <f aca="false">F1149</f>
        <v>13.42</v>
      </c>
      <c r="G1145" s="159" t="n">
        <f aca="false">ROUND(E1145*F1145,2)</f>
        <v>13.42</v>
      </c>
    </row>
    <row r="1146" customFormat="false" ht="12.75" hidden="false" customHeight="false" outlineLevel="0" collapsed="false">
      <c r="A1146" s="414" t="s">
        <v>2422</v>
      </c>
      <c r="B1146" s="415" t="n">
        <v>444</v>
      </c>
      <c r="C1146" s="415" t="s">
        <v>1173</v>
      </c>
      <c r="D1146" s="416" t="s">
        <v>2423</v>
      </c>
      <c r="E1146" s="417" t="n">
        <v>1</v>
      </c>
      <c r="F1146" s="417" t="n">
        <f aca="false">ROUND(9.05,2)</f>
        <v>9.05</v>
      </c>
      <c r="G1146" s="418" t="n">
        <f aca="false">ROUND(E1146*F1146,2)</f>
        <v>9.05</v>
      </c>
    </row>
    <row r="1147" customFormat="false" ht="12.75" hidden="false" customHeight="false" outlineLevel="0" collapsed="false">
      <c r="A1147" s="414" t="s">
        <v>2424</v>
      </c>
      <c r="B1147" s="415" t="n">
        <v>2436</v>
      </c>
      <c r="C1147" s="415" t="s">
        <v>1234</v>
      </c>
      <c r="D1147" s="416" t="s">
        <v>1241</v>
      </c>
      <c r="E1147" s="417" t="n">
        <v>0.2</v>
      </c>
      <c r="F1147" s="417" t="n">
        <f aca="false">ROUND(10.35,2)</f>
        <v>10.35</v>
      </c>
      <c r="G1147" s="418" t="n">
        <f aca="false">ROUND(E1147*F1147,2)</f>
        <v>2.07</v>
      </c>
    </row>
    <row r="1148" customFormat="false" ht="12.75" hidden="false" customHeight="false" outlineLevel="0" collapsed="false">
      <c r="A1148" s="414" t="s">
        <v>2425</v>
      </c>
      <c r="B1148" s="415" t="n">
        <v>6111</v>
      </c>
      <c r="C1148" s="415" t="s">
        <v>1234</v>
      </c>
      <c r="D1148" s="416" t="s">
        <v>1245</v>
      </c>
      <c r="E1148" s="417" t="n">
        <v>0.365</v>
      </c>
      <c r="F1148" s="417" t="n">
        <f aca="false">ROUND(6.31,2)</f>
        <v>6.31</v>
      </c>
      <c r="G1148" s="418" t="n">
        <f aca="false">ROUND(E1148*F1148,2)</f>
        <v>2.3</v>
      </c>
    </row>
    <row r="1149" customFormat="false" ht="12.75" hidden="false" customHeight="false" outlineLevel="0" collapsed="false">
      <c r="A1149" s="419"/>
      <c r="B1149" s="150"/>
      <c r="C1149" s="150"/>
      <c r="D1149" s="420" t="s">
        <v>2426</v>
      </c>
      <c r="E1149" s="153" t="n">
        <v>1</v>
      </c>
      <c r="F1149" s="153" t="n">
        <f aca="false">ROUND((G1146+G1147+G1148)*(1+O10/100),2)</f>
        <v>13.42</v>
      </c>
      <c r="G1149" s="154" t="n">
        <f aca="false">ROUND(E1149*F1149,2)</f>
        <v>13.42</v>
      </c>
    </row>
    <row r="1150" customFormat="false" ht="12.75" hidden="false" customHeight="false" outlineLevel="0" collapsed="false">
      <c r="A1150" s="155" t="s">
        <v>560</v>
      </c>
      <c r="B1150" s="156" t="s">
        <v>561</v>
      </c>
      <c r="C1150" s="156" t="s">
        <v>79</v>
      </c>
      <c r="D1150" s="157" t="s">
        <v>562</v>
      </c>
      <c r="E1150" s="158" t="n">
        <v>1</v>
      </c>
      <c r="F1150" s="158" t="n">
        <f aca="false">F1154</f>
        <v>17.41</v>
      </c>
      <c r="G1150" s="159" t="n">
        <f aca="false">ROUND(E1150*F1150,2)</f>
        <v>17.41</v>
      </c>
    </row>
    <row r="1151" customFormat="false" ht="12.75" hidden="false" customHeight="false" outlineLevel="0" collapsed="false">
      <c r="A1151" s="414" t="s">
        <v>2427</v>
      </c>
      <c r="B1151" s="415" t="n">
        <v>3406</v>
      </c>
      <c r="C1151" s="415" t="s">
        <v>1173</v>
      </c>
      <c r="D1151" s="416" t="s">
        <v>1256</v>
      </c>
      <c r="E1151" s="417" t="n">
        <v>1</v>
      </c>
      <c r="F1151" s="417" t="n">
        <f aca="false">ROUND(14.08,2)</f>
        <v>14.08</v>
      </c>
      <c r="G1151" s="418" t="n">
        <f aca="false">ROUND(E1151*F1151,2)</f>
        <v>14.08</v>
      </c>
    </row>
    <row r="1152" customFormat="false" ht="12.75" hidden="false" customHeight="false" outlineLevel="0" collapsed="false">
      <c r="A1152" s="414" t="s">
        <v>2428</v>
      </c>
      <c r="B1152" s="415" t="n">
        <v>2436</v>
      </c>
      <c r="C1152" s="415" t="s">
        <v>1234</v>
      </c>
      <c r="D1152" s="416" t="s">
        <v>1241</v>
      </c>
      <c r="E1152" s="417" t="n">
        <v>0.2</v>
      </c>
      <c r="F1152" s="417" t="n">
        <f aca="false">ROUND(10.35,2)</f>
        <v>10.35</v>
      </c>
      <c r="G1152" s="418" t="n">
        <f aca="false">ROUND(E1152*F1152,2)</f>
        <v>2.07</v>
      </c>
    </row>
    <row r="1153" customFormat="false" ht="12.75" hidden="false" customHeight="false" outlineLevel="0" collapsed="false">
      <c r="A1153" s="414" t="s">
        <v>2429</v>
      </c>
      <c r="B1153" s="415" t="n">
        <v>6111</v>
      </c>
      <c r="C1153" s="415" t="s">
        <v>1234</v>
      </c>
      <c r="D1153" s="416" t="s">
        <v>1245</v>
      </c>
      <c r="E1153" s="417" t="n">
        <v>0.2</v>
      </c>
      <c r="F1153" s="417" t="n">
        <f aca="false">ROUND(6.31,2)</f>
        <v>6.31</v>
      </c>
      <c r="G1153" s="418" t="n">
        <f aca="false">ROUND(E1153*F1153,2)</f>
        <v>1.26</v>
      </c>
    </row>
    <row r="1154" customFormat="false" ht="12.75" hidden="false" customHeight="false" outlineLevel="0" collapsed="false">
      <c r="A1154" s="419"/>
      <c r="B1154" s="150"/>
      <c r="C1154" s="150"/>
      <c r="D1154" s="420" t="s">
        <v>2430</v>
      </c>
      <c r="E1154" s="153" t="n">
        <v>1</v>
      </c>
      <c r="F1154" s="153" t="n">
        <f aca="false">ROUND((G1151+G1152+G1153)*(1+O10/100),2)</f>
        <v>17.41</v>
      </c>
      <c r="G1154" s="154" t="n">
        <f aca="false">ROUND(E1154*F1154,2)</f>
        <v>17.41</v>
      </c>
    </row>
    <row r="1155" customFormat="false" ht="12.75" hidden="false" customHeight="false" outlineLevel="0" collapsed="false">
      <c r="A1155" s="155" t="s">
        <v>563</v>
      </c>
      <c r="B1155" s="156" t="n">
        <v>68069</v>
      </c>
      <c r="C1155" s="156" t="s">
        <v>79</v>
      </c>
      <c r="D1155" s="157" t="s">
        <v>564</v>
      </c>
      <c r="E1155" s="158" t="n">
        <v>3</v>
      </c>
      <c r="F1155" s="158" t="n">
        <f aca="false">F1159</f>
        <v>35.92</v>
      </c>
      <c r="G1155" s="159" t="n">
        <f aca="false">ROUND(E1155*F1155,2)</f>
        <v>107.76</v>
      </c>
    </row>
    <row r="1156" customFormat="false" ht="21" hidden="false" customHeight="false" outlineLevel="0" collapsed="false">
      <c r="A1156" s="414" t="s">
        <v>2431</v>
      </c>
      <c r="B1156" s="415" t="n">
        <v>3380</v>
      </c>
      <c r="C1156" s="415" t="s">
        <v>1173</v>
      </c>
      <c r="D1156" s="416" t="s">
        <v>2432</v>
      </c>
      <c r="E1156" s="417" t="n">
        <v>1</v>
      </c>
      <c r="F1156" s="417" t="n">
        <f aca="false">ROUND(29.13,2)</f>
        <v>29.13</v>
      </c>
      <c r="G1156" s="418" t="n">
        <f aca="false">ROUND(E1156*F1156,2)</f>
        <v>29.13</v>
      </c>
    </row>
    <row r="1157" customFormat="false" ht="12.75" hidden="false" customHeight="false" outlineLevel="0" collapsed="false">
      <c r="A1157" s="414" t="s">
        <v>2433</v>
      </c>
      <c r="B1157" s="415" t="n">
        <v>2436</v>
      </c>
      <c r="C1157" s="415" t="s">
        <v>1234</v>
      </c>
      <c r="D1157" s="416" t="s">
        <v>1241</v>
      </c>
      <c r="E1157" s="417" t="n">
        <v>0.4</v>
      </c>
      <c r="F1157" s="417" t="n">
        <f aca="false">ROUND(10.35,2)</f>
        <v>10.35</v>
      </c>
      <c r="G1157" s="418" t="n">
        <f aca="false">ROUND(E1157*F1157,2)</f>
        <v>4.14</v>
      </c>
    </row>
    <row r="1158" customFormat="false" ht="12.75" hidden="false" customHeight="false" outlineLevel="0" collapsed="false">
      <c r="A1158" s="414" t="s">
        <v>2434</v>
      </c>
      <c r="B1158" s="415" t="n">
        <v>6113</v>
      </c>
      <c r="C1158" s="415" t="s">
        <v>1234</v>
      </c>
      <c r="D1158" s="416" t="s">
        <v>1962</v>
      </c>
      <c r="E1158" s="417" t="n">
        <v>0.4</v>
      </c>
      <c r="F1158" s="417" t="n">
        <f aca="false">ROUND(6.63,2)</f>
        <v>6.63</v>
      </c>
      <c r="G1158" s="418" t="n">
        <f aca="false">ROUND(E1158*F1158,2)</f>
        <v>2.65</v>
      </c>
    </row>
    <row r="1159" customFormat="false" ht="12.75" hidden="false" customHeight="false" outlineLevel="0" collapsed="false">
      <c r="A1159" s="419"/>
      <c r="B1159" s="150"/>
      <c r="C1159" s="150"/>
      <c r="D1159" s="420" t="s">
        <v>2435</v>
      </c>
      <c r="E1159" s="153" t="n">
        <v>3</v>
      </c>
      <c r="F1159" s="153" t="n">
        <f aca="false">ROUND((G1156+G1157+G1158)*(1+O10/100),2)</f>
        <v>35.92</v>
      </c>
      <c r="G1159" s="154" t="n">
        <f aca="false">ROUND(E1159*F1159,2)</f>
        <v>107.76</v>
      </c>
    </row>
    <row r="1160" customFormat="false" ht="12.75" hidden="false" customHeight="false" outlineLevel="0" collapsed="false">
      <c r="A1160" s="155" t="s">
        <v>565</v>
      </c>
      <c r="B1160" s="156" t="s">
        <v>566</v>
      </c>
      <c r="C1160" s="156" t="s">
        <v>79</v>
      </c>
      <c r="D1160" s="157" t="s">
        <v>567</v>
      </c>
      <c r="E1160" s="158" t="n">
        <v>3</v>
      </c>
      <c r="F1160" s="158" t="n">
        <f aca="false">F1164</f>
        <v>218.61</v>
      </c>
      <c r="G1160" s="159" t="n">
        <f aca="false">ROUND(E1160*F1160,2)</f>
        <v>655.83</v>
      </c>
    </row>
    <row r="1161" customFormat="false" ht="12.75" hidden="false" customHeight="false" outlineLevel="0" collapsed="false">
      <c r="A1161" s="414" t="s">
        <v>2436</v>
      </c>
      <c r="B1161" s="415" t="n">
        <v>5047</v>
      </c>
      <c r="C1161" s="415" t="s">
        <v>1173</v>
      </c>
      <c r="D1161" s="416" t="s">
        <v>2437</v>
      </c>
      <c r="E1161" s="417" t="n">
        <v>1</v>
      </c>
      <c r="F1161" s="417" t="n">
        <f aca="false">ROUND(201.95,2)</f>
        <v>201.95</v>
      </c>
      <c r="G1161" s="418" t="n">
        <f aca="false">ROUND(E1161*F1161,2)</f>
        <v>201.95</v>
      </c>
    </row>
    <row r="1162" customFormat="false" ht="12.75" hidden="false" customHeight="false" outlineLevel="0" collapsed="false">
      <c r="A1162" s="414" t="s">
        <v>2438</v>
      </c>
      <c r="B1162" s="415" t="n">
        <v>2436</v>
      </c>
      <c r="C1162" s="415" t="s">
        <v>1234</v>
      </c>
      <c r="D1162" s="416" t="s">
        <v>1241</v>
      </c>
      <c r="E1162" s="417" t="n">
        <v>1</v>
      </c>
      <c r="F1162" s="417" t="n">
        <f aca="false">ROUND(10.35,2)</f>
        <v>10.35</v>
      </c>
      <c r="G1162" s="418" t="n">
        <f aca="false">ROUND(E1162*F1162,2)</f>
        <v>10.35</v>
      </c>
    </row>
    <row r="1163" customFormat="false" ht="12.75" hidden="false" customHeight="false" outlineLevel="0" collapsed="false">
      <c r="A1163" s="414" t="s">
        <v>2439</v>
      </c>
      <c r="B1163" s="415" t="n">
        <v>6111</v>
      </c>
      <c r="C1163" s="415" t="s">
        <v>1234</v>
      </c>
      <c r="D1163" s="416" t="s">
        <v>1245</v>
      </c>
      <c r="E1163" s="417" t="n">
        <v>1</v>
      </c>
      <c r="F1163" s="417" t="n">
        <f aca="false">ROUND(6.31,2)</f>
        <v>6.31</v>
      </c>
      <c r="G1163" s="418" t="n">
        <f aca="false">ROUND(E1163*F1163,2)</f>
        <v>6.31</v>
      </c>
    </row>
    <row r="1164" customFormat="false" ht="12.75" hidden="false" customHeight="false" outlineLevel="0" collapsed="false">
      <c r="A1164" s="419"/>
      <c r="B1164" s="150"/>
      <c r="C1164" s="150"/>
      <c r="D1164" s="420" t="s">
        <v>2440</v>
      </c>
      <c r="E1164" s="153" t="n">
        <v>3</v>
      </c>
      <c r="F1164" s="153" t="n">
        <f aca="false">ROUND((G1161+G1162+G1163)*(1+O10/100),2)</f>
        <v>218.61</v>
      </c>
      <c r="G1164" s="154" t="n">
        <f aca="false">ROUND(E1164*F1164,2)</f>
        <v>655.83</v>
      </c>
    </row>
    <row r="1165" customFormat="false" ht="12.75" hidden="false" customHeight="false" outlineLevel="0" collapsed="false">
      <c r="A1165" s="155" t="s">
        <v>568</v>
      </c>
      <c r="B1165" s="156" t="s">
        <v>569</v>
      </c>
      <c r="C1165" s="156" t="s">
        <v>179</v>
      </c>
      <c r="D1165" s="157" t="s">
        <v>570</v>
      </c>
      <c r="E1165" s="158" t="n">
        <v>0.12</v>
      </c>
      <c r="F1165" s="158" t="n">
        <f aca="false">F1169</f>
        <v>41.52</v>
      </c>
      <c r="G1165" s="159" t="n">
        <f aca="false">ROUND(E1165*F1165,2)</f>
        <v>4.98</v>
      </c>
    </row>
    <row r="1166" customFormat="false" ht="12.75" hidden="false" customHeight="false" outlineLevel="0" collapsed="false">
      <c r="A1166" s="414" t="s">
        <v>2441</v>
      </c>
      <c r="B1166" s="415" t="n">
        <v>841</v>
      </c>
      <c r="C1166" s="415" t="s">
        <v>1210</v>
      </c>
      <c r="D1166" s="416" t="s">
        <v>2442</v>
      </c>
      <c r="E1166" s="417" t="n">
        <v>1</v>
      </c>
      <c r="F1166" s="417" t="n">
        <f aca="false">ROUND(24.31,2)</f>
        <v>24.31</v>
      </c>
      <c r="G1166" s="418" t="n">
        <f aca="false">ROUND(E1166*F1166,2)</f>
        <v>24.31</v>
      </c>
    </row>
    <row r="1167" customFormat="false" ht="12.75" hidden="false" customHeight="false" outlineLevel="0" collapsed="false">
      <c r="A1167" s="414" t="s">
        <v>2443</v>
      </c>
      <c r="B1167" s="415" t="n">
        <v>2436</v>
      </c>
      <c r="C1167" s="415" t="s">
        <v>1234</v>
      </c>
      <c r="D1167" s="416" t="s">
        <v>1241</v>
      </c>
      <c r="E1167" s="417" t="n">
        <v>1</v>
      </c>
      <c r="F1167" s="417" t="n">
        <f aca="false">ROUND(10.35,2)</f>
        <v>10.35</v>
      </c>
      <c r="G1167" s="418" t="n">
        <f aca="false">ROUND(E1167*F1167,2)</f>
        <v>10.35</v>
      </c>
    </row>
    <row r="1168" customFormat="false" ht="12.75" hidden="false" customHeight="false" outlineLevel="0" collapsed="false">
      <c r="A1168" s="414" t="s">
        <v>2444</v>
      </c>
      <c r="B1168" s="415" t="n">
        <v>242</v>
      </c>
      <c r="C1168" s="415" t="s">
        <v>1234</v>
      </c>
      <c r="D1168" s="416" t="s">
        <v>1725</v>
      </c>
      <c r="E1168" s="417" t="n">
        <v>1</v>
      </c>
      <c r="F1168" s="417" t="n">
        <f aca="false">ROUND(6.86,2)</f>
        <v>6.86</v>
      </c>
      <c r="G1168" s="418" t="n">
        <f aca="false">ROUND(E1168*F1168,2)</f>
        <v>6.86</v>
      </c>
    </row>
    <row r="1169" customFormat="false" ht="12.75" hidden="false" customHeight="false" outlineLevel="0" collapsed="false">
      <c r="A1169" s="419"/>
      <c r="B1169" s="150"/>
      <c r="C1169" s="150"/>
      <c r="D1169" s="420" t="s">
        <v>2445</v>
      </c>
      <c r="E1169" s="153" t="n">
        <v>0.12</v>
      </c>
      <c r="F1169" s="153" t="n">
        <f aca="false">ROUND((G1166+G1167+G1168)*(1+O10/100),2)</f>
        <v>41.52</v>
      </c>
      <c r="G1169" s="154" t="n">
        <f aca="false">ROUND(E1169*F1169,2)</f>
        <v>4.98</v>
      </c>
    </row>
    <row r="1170" customFormat="false" ht="12.75" hidden="false" customHeight="false" outlineLevel="0" collapsed="false">
      <c r="A1170" s="155" t="s">
        <v>571</v>
      </c>
      <c r="B1170" s="156" t="s">
        <v>572</v>
      </c>
      <c r="C1170" s="156" t="s">
        <v>79</v>
      </c>
      <c r="D1170" s="157" t="s">
        <v>573</v>
      </c>
      <c r="E1170" s="158" t="n">
        <v>6</v>
      </c>
      <c r="F1170" s="158" t="n">
        <f aca="false">F1175</f>
        <v>18.36</v>
      </c>
      <c r="G1170" s="159" t="n">
        <f aca="false">ROUND(E1170*F1170,2)</f>
        <v>110.16</v>
      </c>
    </row>
    <row r="1171" customFormat="false" ht="12.75" hidden="false" customHeight="false" outlineLevel="0" collapsed="false">
      <c r="A1171" s="414" t="s">
        <v>2446</v>
      </c>
      <c r="B1171" s="415" t="n">
        <v>13388</v>
      </c>
      <c r="C1171" s="415" t="s">
        <v>1210</v>
      </c>
      <c r="D1171" s="416" t="s">
        <v>1613</v>
      </c>
      <c r="E1171" s="426" t="n">
        <v>0.001</v>
      </c>
      <c r="F1171" s="417" t="n">
        <f aca="false">ROUND(59.39,2)</f>
        <v>59.39</v>
      </c>
      <c r="G1171" s="418" t="n">
        <f aca="false">ROUND(E1171*F1171,2)</f>
        <v>0.06</v>
      </c>
    </row>
    <row r="1172" customFormat="false" ht="12.75" hidden="false" customHeight="false" outlineLevel="0" collapsed="false">
      <c r="A1172" s="414" t="s">
        <v>2447</v>
      </c>
      <c r="B1172" s="415" t="n">
        <v>1595</v>
      </c>
      <c r="C1172" s="415" t="s">
        <v>1173</v>
      </c>
      <c r="D1172" s="416" t="s">
        <v>2448</v>
      </c>
      <c r="E1172" s="417" t="n">
        <v>1</v>
      </c>
      <c r="F1172" s="417" t="n">
        <f aca="false">ROUND(13.47,2)</f>
        <v>13.47</v>
      </c>
      <c r="G1172" s="418" t="n">
        <f aca="false">ROUND(E1172*F1172,2)</f>
        <v>13.47</v>
      </c>
    </row>
    <row r="1173" customFormat="false" ht="12.75" hidden="false" customHeight="false" outlineLevel="0" collapsed="false">
      <c r="A1173" s="414" t="s">
        <v>2449</v>
      </c>
      <c r="B1173" s="415" t="n">
        <v>2436</v>
      </c>
      <c r="C1173" s="415" t="s">
        <v>1234</v>
      </c>
      <c r="D1173" s="416" t="s">
        <v>1241</v>
      </c>
      <c r="E1173" s="417" t="n">
        <v>0.29</v>
      </c>
      <c r="F1173" s="417" t="n">
        <f aca="false">ROUND(10.35,2)</f>
        <v>10.35</v>
      </c>
      <c r="G1173" s="418" t="n">
        <f aca="false">ROUND(E1173*F1173,2)</f>
        <v>3</v>
      </c>
    </row>
    <row r="1174" customFormat="false" ht="12.75" hidden="false" customHeight="false" outlineLevel="0" collapsed="false">
      <c r="A1174" s="414" t="s">
        <v>2450</v>
      </c>
      <c r="B1174" s="415" t="n">
        <v>6111</v>
      </c>
      <c r="C1174" s="415" t="s">
        <v>1234</v>
      </c>
      <c r="D1174" s="416" t="s">
        <v>1245</v>
      </c>
      <c r="E1174" s="417" t="n">
        <v>0.29</v>
      </c>
      <c r="F1174" s="417" t="n">
        <f aca="false">ROUND(6.31,2)</f>
        <v>6.31</v>
      </c>
      <c r="G1174" s="418" t="n">
        <f aca="false">ROUND(E1174*F1174,2)</f>
        <v>1.83</v>
      </c>
    </row>
    <row r="1175" customFormat="false" ht="12.75" hidden="false" customHeight="false" outlineLevel="0" collapsed="false">
      <c r="A1175" s="419"/>
      <c r="B1175" s="150"/>
      <c r="C1175" s="150"/>
      <c r="D1175" s="420" t="s">
        <v>2451</v>
      </c>
      <c r="E1175" s="153" t="n">
        <v>6</v>
      </c>
      <c r="F1175" s="153" t="n">
        <f aca="false">ROUND((G1171+G1172+G1173+G1174)*(1+O10/100),2)</f>
        <v>18.36</v>
      </c>
      <c r="G1175" s="154" t="n">
        <f aca="false">ROUND(E1175*F1175,2)</f>
        <v>110.16</v>
      </c>
    </row>
    <row r="1176" customFormat="false" ht="12.75" hidden="false" customHeight="false" outlineLevel="0" collapsed="false">
      <c r="A1176" s="155" t="s">
        <v>574</v>
      </c>
      <c r="B1176" s="156" t="s">
        <v>575</v>
      </c>
      <c r="C1176" s="156" t="s">
        <v>79</v>
      </c>
      <c r="D1176" s="157" t="s">
        <v>576</v>
      </c>
      <c r="E1176" s="158" t="n">
        <v>3</v>
      </c>
      <c r="F1176" s="158" t="n">
        <f aca="false">F1180</f>
        <v>13.35</v>
      </c>
      <c r="G1176" s="159" t="n">
        <f aca="false">ROUND(E1176*F1176,2)</f>
        <v>40.05</v>
      </c>
    </row>
    <row r="1177" customFormat="false" ht="12.75" hidden="false" customHeight="false" outlineLevel="0" collapsed="false">
      <c r="A1177" s="414" t="s">
        <v>2452</v>
      </c>
      <c r="B1177" s="415" t="n">
        <v>12346</v>
      </c>
      <c r="C1177" s="415" t="s">
        <v>1173</v>
      </c>
      <c r="D1177" s="416" t="s">
        <v>1266</v>
      </c>
      <c r="E1177" s="417" t="n">
        <v>1</v>
      </c>
      <c r="F1177" s="417" t="n">
        <f aca="false">ROUND(9.95,2)</f>
        <v>9.95</v>
      </c>
      <c r="G1177" s="418" t="n">
        <f aca="false">ROUND(E1177*F1177,2)</f>
        <v>9.95</v>
      </c>
    </row>
    <row r="1178" customFormat="false" ht="12.75" hidden="false" customHeight="false" outlineLevel="0" collapsed="false">
      <c r="A1178" s="414" t="s">
        <v>2453</v>
      </c>
      <c r="B1178" s="415" t="n">
        <v>2436</v>
      </c>
      <c r="C1178" s="415" t="s">
        <v>1234</v>
      </c>
      <c r="D1178" s="416" t="s">
        <v>1241</v>
      </c>
      <c r="E1178" s="417" t="n">
        <v>0.2</v>
      </c>
      <c r="F1178" s="417" t="n">
        <f aca="false">ROUND(10.35,2)</f>
        <v>10.35</v>
      </c>
      <c r="G1178" s="418" t="n">
        <f aca="false">ROUND(E1178*F1178,2)</f>
        <v>2.07</v>
      </c>
    </row>
    <row r="1179" customFormat="false" ht="12.75" hidden="false" customHeight="false" outlineLevel="0" collapsed="false">
      <c r="A1179" s="414" t="s">
        <v>2454</v>
      </c>
      <c r="B1179" s="415" t="n">
        <v>6113</v>
      </c>
      <c r="C1179" s="415" t="s">
        <v>1234</v>
      </c>
      <c r="D1179" s="416" t="s">
        <v>1962</v>
      </c>
      <c r="E1179" s="417" t="n">
        <v>0.2</v>
      </c>
      <c r="F1179" s="417" t="n">
        <f aca="false">ROUND(6.63,2)</f>
        <v>6.63</v>
      </c>
      <c r="G1179" s="418" t="n">
        <f aca="false">ROUND(E1179*F1179,2)</f>
        <v>1.33</v>
      </c>
    </row>
    <row r="1180" customFormat="false" ht="12.75" hidden="false" customHeight="false" outlineLevel="0" collapsed="false">
      <c r="A1180" s="419"/>
      <c r="B1180" s="150"/>
      <c r="C1180" s="150"/>
      <c r="D1180" s="420" t="s">
        <v>2455</v>
      </c>
      <c r="E1180" s="153" t="n">
        <v>3</v>
      </c>
      <c r="F1180" s="153" t="n">
        <f aca="false">ROUND((G1177+G1178+G1179)*(1+O10/100),2)</f>
        <v>13.35</v>
      </c>
      <c r="G1180" s="154" t="n">
        <f aca="false">ROUND(E1180*F1180,2)</f>
        <v>40.05</v>
      </c>
    </row>
    <row r="1181" customFormat="false" ht="12.75" hidden="false" customHeight="false" outlineLevel="0" collapsed="false">
      <c r="A1181" s="155" t="s">
        <v>577</v>
      </c>
      <c r="B1181" s="156" t="s">
        <v>578</v>
      </c>
      <c r="C1181" s="156" t="s">
        <v>129</v>
      </c>
      <c r="D1181" s="157" t="s">
        <v>579</v>
      </c>
      <c r="E1181" s="158" t="n">
        <v>0.07</v>
      </c>
      <c r="F1181" s="158" t="n">
        <f aca="false">F1185</f>
        <v>32.14</v>
      </c>
      <c r="G1181" s="159" t="n">
        <f aca="false">ROUND(E1181*F1181,2)</f>
        <v>2.25</v>
      </c>
    </row>
    <row r="1182" customFormat="false" ht="12.75" hidden="false" customHeight="false" outlineLevel="0" collapsed="false">
      <c r="A1182" s="414" t="s">
        <v>2456</v>
      </c>
      <c r="B1182" s="415" t="n">
        <v>407</v>
      </c>
      <c r="C1182" s="415" t="s">
        <v>1210</v>
      </c>
      <c r="D1182" s="416" t="s">
        <v>2457</v>
      </c>
      <c r="E1182" s="417" t="n">
        <v>1</v>
      </c>
      <c r="F1182" s="417" t="n">
        <f aca="false">ROUND(29.64,2)</f>
        <v>29.64</v>
      </c>
      <c r="G1182" s="418" t="n">
        <f aca="false">ROUND(E1182*F1182,2)</f>
        <v>29.64</v>
      </c>
    </row>
    <row r="1183" customFormat="false" ht="12.75" hidden="false" customHeight="false" outlineLevel="0" collapsed="false">
      <c r="A1183" s="414" t="s">
        <v>2458</v>
      </c>
      <c r="B1183" s="415" t="n">
        <v>2436</v>
      </c>
      <c r="C1183" s="415" t="s">
        <v>1234</v>
      </c>
      <c r="D1183" s="416" t="s">
        <v>1241</v>
      </c>
      <c r="E1183" s="417" t="n">
        <v>0.15</v>
      </c>
      <c r="F1183" s="417" t="n">
        <f aca="false">ROUND(10.35,2)</f>
        <v>10.35</v>
      </c>
      <c r="G1183" s="418" t="n">
        <f aca="false">ROUND(E1183*F1183,2)</f>
        <v>1.55</v>
      </c>
    </row>
    <row r="1184" customFormat="false" ht="12.75" hidden="false" customHeight="false" outlineLevel="0" collapsed="false">
      <c r="A1184" s="414" t="s">
        <v>2459</v>
      </c>
      <c r="B1184" s="415" t="n">
        <v>6111</v>
      </c>
      <c r="C1184" s="415" t="s">
        <v>1234</v>
      </c>
      <c r="D1184" s="416" t="s">
        <v>1245</v>
      </c>
      <c r="E1184" s="417" t="n">
        <v>0.15</v>
      </c>
      <c r="F1184" s="417" t="n">
        <f aca="false">ROUND(6.31,2)</f>
        <v>6.31</v>
      </c>
      <c r="G1184" s="418" t="n">
        <f aca="false">ROUND(E1184*F1184,2)</f>
        <v>0.95</v>
      </c>
    </row>
    <row r="1185" customFormat="false" ht="12.75" hidden="false" customHeight="false" outlineLevel="0" collapsed="false">
      <c r="A1185" s="419"/>
      <c r="B1185" s="150"/>
      <c r="C1185" s="150"/>
      <c r="D1185" s="420" t="s">
        <v>2460</v>
      </c>
      <c r="E1185" s="153" t="n">
        <v>0.07</v>
      </c>
      <c r="F1185" s="153" t="n">
        <f aca="false">ROUND((G1182+G1183+G1184)*(1+O10/100),2)</f>
        <v>32.14</v>
      </c>
      <c r="G1185" s="154" t="n">
        <f aca="false">ROUND(E1185*F1185,2)</f>
        <v>2.25</v>
      </c>
    </row>
    <row r="1186" customFormat="false" ht="12.75" hidden="false" customHeight="false" outlineLevel="0" collapsed="false">
      <c r="A1186" s="155" t="s">
        <v>580</v>
      </c>
      <c r="B1186" s="156" t="s">
        <v>581</v>
      </c>
      <c r="C1186" s="156" t="s">
        <v>79</v>
      </c>
      <c r="D1186" s="157" t="s">
        <v>582</v>
      </c>
      <c r="E1186" s="158" t="n">
        <v>3</v>
      </c>
      <c r="F1186" s="158" t="n">
        <f aca="false">F1190</f>
        <v>8.23</v>
      </c>
      <c r="G1186" s="159" t="n">
        <f aca="false">ROUND(E1186*F1186,2)</f>
        <v>24.69</v>
      </c>
    </row>
    <row r="1187" customFormat="false" ht="12.75" hidden="false" customHeight="false" outlineLevel="0" collapsed="false">
      <c r="A1187" s="414" t="s">
        <v>2461</v>
      </c>
      <c r="B1187" s="415" t="n">
        <v>11929</v>
      </c>
      <c r="C1187" s="415" t="s">
        <v>1173</v>
      </c>
      <c r="D1187" s="416" t="s">
        <v>2462</v>
      </c>
      <c r="E1187" s="417" t="n">
        <v>1</v>
      </c>
      <c r="F1187" s="417" t="n">
        <f aca="false">ROUND(4.9,2)</f>
        <v>4.9</v>
      </c>
      <c r="G1187" s="418" t="n">
        <f aca="false">ROUND(E1187*F1187,2)</f>
        <v>4.9</v>
      </c>
    </row>
    <row r="1188" customFormat="false" ht="12.75" hidden="false" customHeight="false" outlineLevel="0" collapsed="false">
      <c r="A1188" s="414" t="s">
        <v>2463</v>
      </c>
      <c r="B1188" s="415" t="n">
        <v>2436</v>
      </c>
      <c r="C1188" s="415" t="s">
        <v>1234</v>
      </c>
      <c r="D1188" s="416" t="s">
        <v>1241</v>
      </c>
      <c r="E1188" s="417" t="n">
        <v>0.2</v>
      </c>
      <c r="F1188" s="417" t="n">
        <f aca="false">ROUND(10.35,2)</f>
        <v>10.35</v>
      </c>
      <c r="G1188" s="418" t="n">
        <f aca="false">ROUND(E1188*F1188,2)</f>
        <v>2.07</v>
      </c>
    </row>
    <row r="1189" customFormat="false" ht="12.75" hidden="false" customHeight="false" outlineLevel="0" collapsed="false">
      <c r="A1189" s="414" t="s">
        <v>2464</v>
      </c>
      <c r="B1189" s="415" t="n">
        <v>6111</v>
      </c>
      <c r="C1189" s="415" t="s">
        <v>1234</v>
      </c>
      <c r="D1189" s="416" t="s">
        <v>1245</v>
      </c>
      <c r="E1189" s="417" t="n">
        <v>0.2</v>
      </c>
      <c r="F1189" s="417" t="n">
        <f aca="false">ROUND(6.31,2)</f>
        <v>6.31</v>
      </c>
      <c r="G1189" s="418" t="n">
        <f aca="false">ROUND(E1189*F1189,2)</f>
        <v>1.26</v>
      </c>
    </row>
    <row r="1190" customFormat="false" ht="12.75" hidden="false" customHeight="false" outlineLevel="0" collapsed="false">
      <c r="A1190" s="419"/>
      <c r="B1190" s="150"/>
      <c r="C1190" s="150"/>
      <c r="D1190" s="420" t="s">
        <v>2465</v>
      </c>
      <c r="E1190" s="153" t="n">
        <v>3</v>
      </c>
      <c r="F1190" s="153" t="n">
        <f aca="false">ROUND((G1187+G1188+G1189)*(1+O10/100),2)</f>
        <v>8.23</v>
      </c>
      <c r="G1190" s="154" t="n">
        <f aca="false">ROUND(E1190*F1190,2)</f>
        <v>24.69</v>
      </c>
    </row>
    <row r="1191" customFormat="false" ht="12.75" hidden="false" customHeight="false" outlineLevel="0" collapsed="false">
      <c r="A1191" s="155" t="s">
        <v>583</v>
      </c>
      <c r="B1191" s="156" t="n">
        <v>72252</v>
      </c>
      <c r="C1191" s="156" t="s">
        <v>179</v>
      </c>
      <c r="D1191" s="157" t="s">
        <v>584</v>
      </c>
      <c r="E1191" s="158" t="n">
        <v>11</v>
      </c>
      <c r="F1191" s="158" t="n">
        <f aca="false">F1195</f>
        <v>14.11</v>
      </c>
      <c r="G1191" s="159" t="n">
        <f aca="false">ROUND(E1191*F1191,2)</f>
        <v>155.21</v>
      </c>
    </row>
    <row r="1192" customFormat="false" ht="12.75" hidden="false" customHeight="false" outlineLevel="0" collapsed="false">
      <c r="A1192" s="414" t="s">
        <v>2466</v>
      </c>
      <c r="B1192" s="415" t="n">
        <v>868</v>
      </c>
      <c r="C1192" s="415" t="s">
        <v>1170</v>
      </c>
      <c r="D1192" s="416" t="s">
        <v>2467</v>
      </c>
      <c r="E1192" s="417" t="n">
        <v>1.02</v>
      </c>
      <c r="F1192" s="417" t="n">
        <f aca="false">ROUND(11,2)</f>
        <v>11</v>
      </c>
      <c r="G1192" s="418" t="n">
        <f aca="false">ROUND(E1192*F1192,2)</f>
        <v>11.22</v>
      </c>
    </row>
    <row r="1193" customFormat="false" ht="12.75" hidden="false" customHeight="false" outlineLevel="0" collapsed="false">
      <c r="A1193" s="414" t="s">
        <v>2468</v>
      </c>
      <c r="B1193" s="415" t="n">
        <v>2436</v>
      </c>
      <c r="C1193" s="415" t="s">
        <v>1234</v>
      </c>
      <c r="D1193" s="416" t="s">
        <v>1241</v>
      </c>
      <c r="E1193" s="417" t="n">
        <v>0.17</v>
      </c>
      <c r="F1193" s="417" t="n">
        <f aca="false">ROUND(10.35,2)</f>
        <v>10.35</v>
      </c>
      <c r="G1193" s="418" t="n">
        <f aca="false">ROUND(E1193*F1193,2)</f>
        <v>1.76</v>
      </c>
    </row>
    <row r="1194" customFormat="false" ht="12.75" hidden="false" customHeight="false" outlineLevel="0" collapsed="false">
      <c r="A1194" s="414" t="s">
        <v>2469</v>
      </c>
      <c r="B1194" s="415" t="n">
        <v>6113</v>
      </c>
      <c r="C1194" s="415" t="s">
        <v>1234</v>
      </c>
      <c r="D1194" s="416" t="s">
        <v>1962</v>
      </c>
      <c r="E1194" s="417" t="n">
        <v>0.17</v>
      </c>
      <c r="F1194" s="417" t="n">
        <f aca="false">ROUND(6.63,2)</f>
        <v>6.63</v>
      </c>
      <c r="G1194" s="418" t="n">
        <f aca="false">ROUND(E1194*F1194,2)</f>
        <v>1.13</v>
      </c>
    </row>
    <row r="1195" customFormat="false" ht="12.75" hidden="false" customHeight="false" outlineLevel="0" collapsed="false">
      <c r="A1195" s="419"/>
      <c r="B1195" s="150"/>
      <c r="C1195" s="150"/>
      <c r="D1195" s="420" t="s">
        <v>2470</v>
      </c>
      <c r="E1195" s="153" t="n">
        <v>11</v>
      </c>
      <c r="F1195" s="153" t="n">
        <f aca="false">ROUND((G1192+G1193+G1194)*(1+O10/100),2)</f>
        <v>14.11</v>
      </c>
      <c r="G1195" s="154" t="n">
        <f aca="false">ROUND(E1195*F1195,2)</f>
        <v>155.21</v>
      </c>
    </row>
    <row r="1196" customFormat="false" ht="12.75" hidden="false" customHeight="false" outlineLevel="0" collapsed="false">
      <c r="A1196" s="155" t="s">
        <v>585</v>
      </c>
      <c r="B1196" s="156" t="s">
        <v>586</v>
      </c>
      <c r="C1196" s="156" t="s">
        <v>79</v>
      </c>
      <c r="D1196" s="157" t="s">
        <v>587</v>
      </c>
      <c r="E1196" s="158" t="n">
        <v>1</v>
      </c>
      <c r="F1196" s="158" t="n">
        <f aca="false">F1200</f>
        <v>10438.23</v>
      </c>
      <c r="G1196" s="159" t="n">
        <f aca="false">ROUND(E1196*F1196,2)</f>
        <v>10438.23</v>
      </c>
    </row>
    <row r="1197" customFormat="false" ht="12.75" hidden="false" customHeight="false" outlineLevel="0" collapsed="false">
      <c r="A1197" s="414" t="s">
        <v>2471</v>
      </c>
      <c r="B1197" s="415" t="n">
        <v>2436</v>
      </c>
      <c r="C1197" s="415" t="s">
        <v>1234</v>
      </c>
      <c r="D1197" s="416" t="s">
        <v>1241</v>
      </c>
      <c r="E1197" s="417" t="n">
        <v>2.5</v>
      </c>
      <c r="F1197" s="417" t="n">
        <f aca="false">ROUND(10.35,2)</f>
        <v>10.35</v>
      </c>
      <c r="G1197" s="418" t="n">
        <f aca="false">ROUND(E1197*F1197,2)</f>
        <v>25.88</v>
      </c>
    </row>
    <row r="1198" customFormat="false" ht="12.75" hidden="false" customHeight="false" outlineLevel="0" collapsed="false">
      <c r="A1198" s="414" t="s">
        <v>2472</v>
      </c>
      <c r="B1198" s="415" t="n">
        <v>6111</v>
      </c>
      <c r="C1198" s="415" t="s">
        <v>1234</v>
      </c>
      <c r="D1198" s="416" t="s">
        <v>1245</v>
      </c>
      <c r="E1198" s="417" t="n">
        <v>2.5</v>
      </c>
      <c r="F1198" s="417" t="n">
        <f aca="false">ROUND(6.31,2)</f>
        <v>6.31</v>
      </c>
      <c r="G1198" s="418" t="n">
        <f aca="false">ROUND(E1198*F1198,2)</f>
        <v>15.78</v>
      </c>
    </row>
    <row r="1199" customFormat="false" ht="12.75" hidden="false" customHeight="false" outlineLevel="0" collapsed="false">
      <c r="A1199" s="414" t="s">
        <v>2473</v>
      </c>
      <c r="B1199" s="415" t="n">
        <v>7619</v>
      </c>
      <c r="C1199" s="415" t="s">
        <v>1173</v>
      </c>
      <c r="D1199" s="416" t="s">
        <v>2474</v>
      </c>
      <c r="E1199" s="417" t="n">
        <v>1</v>
      </c>
      <c r="F1199" s="417" t="n">
        <f aca="false">ROUND(10396.57,2)</f>
        <v>10396.57</v>
      </c>
      <c r="G1199" s="418" t="n">
        <f aca="false">ROUND(E1199*F1199,2)</f>
        <v>10396.57</v>
      </c>
    </row>
    <row r="1200" customFormat="false" ht="12.75" hidden="false" customHeight="false" outlineLevel="0" collapsed="false">
      <c r="A1200" s="419"/>
      <c r="B1200" s="150"/>
      <c r="C1200" s="150"/>
      <c r="D1200" s="420" t="s">
        <v>2475</v>
      </c>
      <c r="E1200" s="153" t="n">
        <v>1</v>
      </c>
      <c r="F1200" s="153" t="n">
        <f aca="false">ROUND((G1197+G1198+G1199)*(1+O10/100),2)</f>
        <v>10438.23</v>
      </c>
      <c r="G1200" s="154" t="n">
        <f aca="false">ROUND(E1200*F1200,2)</f>
        <v>10438.23</v>
      </c>
    </row>
    <row r="1201" customFormat="false" ht="12.75" hidden="false" customHeight="false" outlineLevel="0" collapsed="false">
      <c r="A1201" s="155" t="s">
        <v>588</v>
      </c>
      <c r="B1201" s="156" t="s">
        <v>589</v>
      </c>
      <c r="C1201" s="156" t="s">
        <v>79</v>
      </c>
      <c r="D1201" s="157" t="s">
        <v>590</v>
      </c>
      <c r="E1201" s="158" t="n">
        <v>2</v>
      </c>
      <c r="F1201" s="158" t="n">
        <f aca="false">F1205</f>
        <v>62.05</v>
      </c>
      <c r="G1201" s="159" t="n">
        <f aca="false">ROUND(E1201*F1201,2)</f>
        <v>124.1</v>
      </c>
    </row>
    <row r="1202" customFormat="false" ht="12.75" hidden="false" customHeight="false" outlineLevel="0" collapsed="false">
      <c r="A1202" s="414" t="s">
        <v>2476</v>
      </c>
      <c r="B1202" s="415" t="n">
        <v>7576</v>
      </c>
      <c r="C1202" s="415" t="s">
        <v>1173</v>
      </c>
      <c r="D1202" s="416" t="s">
        <v>2477</v>
      </c>
      <c r="E1202" s="417" t="n">
        <v>1</v>
      </c>
      <c r="F1202" s="417" t="n">
        <f aca="false">ROUND(49.53,2)</f>
        <v>49.53</v>
      </c>
      <c r="G1202" s="418" t="n">
        <f aca="false">ROUND(E1202*F1202,2)</f>
        <v>49.53</v>
      </c>
    </row>
    <row r="1203" customFormat="false" ht="12.75" hidden="false" customHeight="false" outlineLevel="0" collapsed="false">
      <c r="A1203" s="414" t="s">
        <v>2478</v>
      </c>
      <c r="B1203" s="415" t="n">
        <v>2436</v>
      </c>
      <c r="C1203" s="415" t="s">
        <v>1234</v>
      </c>
      <c r="D1203" s="416" t="s">
        <v>1241</v>
      </c>
      <c r="E1203" s="417" t="n">
        <v>0.5</v>
      </c>
      <c r="F1203" s="417" t="n">
        <f aca="false">ROUND(10.35,2)</f>
        <v>10.35</v>
      </c>
      <c r="G1203" s="418" t="n">
        <f aca="false">ROUND(E1203*F1203,2)</f>
        <v>5.18</v>
      </c>
    </row>
    <row r="1204" customFormat="false" ht="12.75" hidden="false" customHeight="false" outlineLevel="0" collapsed="false">
      <c r="A1204" s="414" t="s">
        <v>2479</v>
      </c>
      <c r="B1204" s="415" t="n">
        <v>2439</v>
      </c>
      <c r="C1204" s="415" t="s">
        <v>1234</v>
      </c>
      <c r="D1204" s="416" t="s">
        <v>2376</v>
      </c>
      <c r="E1204" s="417" t="n">
        <v>0.55</v>
      </c>
      <c r="F1204" s="417" t="n">
        <f aca="false">ROUND(13.34,2)</f>
        <v>13.34</v>
      </c>
      <c r="G1204" s="418" t="n">
        <f aca="false">ROUND(E1204*F1204,2)</f>
        <v>7.34</v>
      </c>
    </row>
    <row r="1205" customFormat="false" ht="12.75" hidden="false" customHeight="false" outlineLevel="0" collapsed="false">
      <c r="A1205" s="419"/>
      <c r="B1205" s="150"/>
      <c r="C1205" s="150"/>
      <c r="D1205" s="420" t="s">
        <v>2480</v>
      </c>
      <c r="E1205" s="153" t="n">
        <v>2</v>
      </c>
      <c r="F1205" s="153" t="n">
        <f aca="false">ROUND((G1202+G1203+G1204)*(1+O10/100),2)</f>
        <v>62.05</v>
      </c>
      <c r="G1205" s="154" t="n">
        <f aca="false">ROUND(E1205*F1205,2)</f>
        <v>124.1</v>
      </c>
    </row>
    <row r="1206" customFormat="false" ht="12.75" hidden="false" customHeight="false" outlineLevel="0" collapsed="false">
      <c r="A1206" s="155" t="s">
        <v>591</v>
      </c>
      <c r="B1206" s="156" t="n">
        <v>72619</v>
      </c>
      <c r="C1206" s="156" t="s">
        <v>79</v>
      </c>
      <c r="D1206" s="157" t="s">
        <v>592</v>
      </c>
      <c r="E1206" s="158" t="n">
        <v>2</v>
      </c>
      <c r="F1206" s="158" t="n">
        <f aca="false">F1210</f>
        <v>74.15</v>
      </c>
      <c r="G1206" s="159" t="n">
        <f aca="false">ROUND(E1206*F1206,2)</f>
        <v>148.3</v>
      </c>
    </row>
    <row r="1207" customFormat="false" ht="12.75" hidden="false" customHeight="false" outlineLevel="0" collapsed="false">
      <c r="A1207" s="414" t="s">
        <v>2481</v>
      </c>
      <c r="B1207" s="415" t="n">
        <v>3915</v>
      </c>
      <c r="C1207" s="415" t="s">
        <v>1173</v>
      </c>
      <c r="D1207" s="416" t="s">
        <v>2482</v>
      </c>
      <c r="E1207" s="417" t="n">
        <v>1</v>
      </c>
      <c r="F1207" s="417" t="n">
        <f aca="false">ROUND(67.49,2)</f>
        <v>67.49</v>
      </c>
      <c r="G1207" s="418" t="n">
        <f aca="false">ROUND(E1207*F1207,2)</f>
        <v>67.49</v>
      </c>
    </row>
    <row r="1208" customFormat="false" ht="12.75" hidden="false" customHeight="false" outlineLevel="0" collapsed="false">
      <c r="A1208" s="414" t="s">
        <v>2483</v>
      </c>
      <c r="B1208" s="415" t="n">
        <v>2696</v>
      </c>
      <c r="C1208" s="415" t="s">
        <v>1234</v>
      </c>
      <c r="D1208" s="416" t="s">
        <v>1239</v>
      </c>
      <c r="E1208" s="417" t="n">
        <v>0.4</v>
      </c>
      <c r="F1208" s="417" t="n">
        <f aca="false">ROUND(10.35,2)</f>
        <v>10.35</v>
      </c>
      <c r="G1208" s="418" t="n">
        <f aca="false">ROUND(E1208*F1208,2)</f>
        <v>4.14</v>
      </c>
    </row>
    <row r="1209" customFormat="false" ht="12.75" hidden="false" customHeight="false" outlineLevel="0" collapsed="false">
      <c r="A1209" s="414" t="s">
        <v>2484</v>
      </c>
      <c r="B1209" s="415" t="n">
        <v>6115</v>
      </c>
      <c r="C1209" s="415" t="s">
        <v>1234</v>
      </c>
      <c r="D1209" s="416" t="s">
        <v>1358</v>
      </c>
      <c r="E1209" s="417" t="n">
        <v>0.4</v>
      </c>
      <c r="F1209" s="417" t="n">
        <f aca="false">ROUND(6.31,2)</f>
        <v>6.31</v>
      </c>
      <c r="G1209" s="418" t="n">
        <f aca="false">ROUND(E1209*F1209,2)</f>
        <v>2.52</v>
      </c>
    </row>
    <row r="1210" customFormat="false" ht="12.75" hidden="false" customHeight="false" outlineLevel="0" collapsed="false">
      <c r="A1210" s="419"/>
      <c r="B1210" s="150"/>
      <c r="C1210" s="150"/>
      <c r="D1210" s="420" t="s">
        <v>2485</v>
      </c>
      <c r="E1210" s="153" t="n">
        <v>2</v>
      </c>
      <c r="F1210" s="153" t="n">
        <f aca="false">ROUND((G1207+G1208+G1209)*(1+O10/100),2)</f>
        <v>74.15</v>
      </c>
      <c r="G1210" s="154" t="n">
        <f aca="false">ROUND(E1210*F1210,2)</f>
        <v>148.3</v>
      </c>
    </row>
    <row r="1211" customFormat="false" ht="12.75" hidden="false" customHeight="false" outlineLevel="0" collapsed="false">
      <c r="A1211" s="155" t="s">
        <v>593</v>
      </c>
      <c r="B1211" s="156" t="s">
        <v>594</v>
      </c>
      <c r="C1211" s="156" t="s">
        <v>179</v>
      </c>
      <c r="D1211" s="157" t="s">
        <v>595</v>
      </c>
      <c r="E1211" s="158" t="n">
        <v>7</v>
      </c>
      <c r="F1211" s="158" t="n">
        <f aca="false">F1215</f>
        <v>83.12</v>
      </c>
      <c r="G1211" s="159" t="n">
        <f aca="false">ROUND(E1211*F1211,2)</f>
        <v>581.84</v>
      </c>
    </row>
    <row r="1212" customFormat="false" ht="12.75" hidden="false" customHeight="false" outlineLevel="0" collapsed="false">
      <c r="A1212" s="414" t="s">
        <v>2486</v>
      </c>
      <c r="B1212" s="415" t="n">
        <v>21132</v>
      </c>
      <c r="C1212" s="415" t="s">
        <v>1170</v>
      </c>
      <c r="D1212" s="416" t="s">
        <v>2487</v>
      </c>
      <c r="E1212" s="417" t="n">
        <v>1.05</v>
      </c>
      <c r="F1212" s="417" t="n">
        <f aca="false">ROUND(62.99,2)</f>
        <v>62.99</v>
      </c>
      <c r="G1212" s="418" t="n">
        <f aca="false">ROUND(E1212*F1212,2)</f>
        <v>66.14</v>
      </c>
    </row>
    <row r="1213" customFormat="false" ht="12.75" hidden="false" customHeight="false" outlineLevel="0" collapsed="false">
      <c r="A1213" s="414" t="s">
        <v>2488</v>
      </c>
      <c r="B1213" s="415" t="n">
        <v>2436</v>
      </c>
      <c r="C1213" s="415" t="s">
        <v>1234</v>
      </c>
      <c r="D1213" s="416" t="s">
        <v>1241</v>
      </c>
      <c r="E1213" s="417" t="n">
        <v>1</v>
      </c>
      <c r="F1213" s="417" t="n">
        <f aca="false">ROUND(10.35,2)</f>
        <v>10.35</v>
      </c>
      <c r="G1213" s="418" t="n">
        <f aca="false">ROUND(E1213*F1213,2)</f>
        <v>10.35</v>
      </c>
    </row>
    <row r="1214" customFormat="false" ht="12.75" hidden="false" customHeight="false" outlineLevel="0" collapsed="false">
      <c r="A1214" s="414" t="s">
        <v>2489</v>
      </c>
      <c r="B1214" s="415" t="n">
        <v>6113</v>
      </c>
      <c r="C1214" s="415" t="s">
        <v>1234</v>
      </c>
      <c r="D1214" s="416" t="s">
        <v>1962</v>
      </c>
      <c r="E1214" s="417" t="n">
        <v>1</v>
      </c>
      <c r="F1214" s="417" t="n">
        <f aca="false">ROUND(6.63,2)</f>
        <v>6.63</v>
      </c>
      <c r="G1214" s="418" t="n">
        <f aca="false">ROUND(E1214*F1214,2)</f>
        <v>6.63</v>
      </c>
    </row>
    <row r="1215" customFormat="false" ht="12.75" hidden="false" customHeight="false" outlineLevel="0" collapsed="false">
      <c r="A1215" s="419"/>
      <c r="B1215" s="150"/>
      <c r="C1215" s="150"/>
      <c r="D1215" s="420" t="s">
        <v>2490</v>
      </c>
      <c r="E1215" s="153" t="n">
        <v>7</v>
      </c>
      <c r="F1215" s="153" t="n">
        <f aca="false">ROUND((G1212+G1213+G1214)*(1+O10/100),2)</f>
        <v>83.12</v>
      </c>
      <c r="G1215" s="154" t="n">
        <f aca="false">ROUND(E1215*F1215,2)</f>
        <v>581.84</v>
      </c>
    </row>
    <row r="1216" customFormat="false" ht="12.75" hidden="false" customHeight="false" outlineLevel="0" collapsed="false">
      <c r="A1216" s="155" t="s">
        <v>596</v>
      </c>
      <c r="B1216" s="156" t="s">
        <v>597</v>
      </c>
      <c r="C1216" s="156" t="s">
        <v>79</v>
      </c>
      <c r="D1216" s="157" t="s">
        <v>598</v>
      </c>
      <c r="E1216" s="158" t="n">
        <v>1</v>
      </c>
      <c r="F1216" s="158" t="n">
        <f aca="false">F1260</f>
        <v>88.64</v>
      </c>
      <c r="G1216" s="159" t="n">
        <f aca="false">ROUND(E1216*F1216,2)</f>
        <v>88.64</v>
      </c>
    </row>
    <row r="1217" customFormat="false" ht="12.75" hidden="false" customHeight="false" outlineLevel="0" collapsed="false">
      <c r="A1217" s="414" t="s">
        <v>2491</v>
      </c>
      <c r="B1217" s="415" t="n">
        <v>73654</v>
      </c>
      <c r="C1217" s="415" t="s">
        <v>1295</v>
      </c>
      <c r="D1217" s="416" t="s">
        <v>2492</v>
      </c>
      <c r="E1217" s="417" t="n">
        <v>0.306</v>
      </c>
      <c r="F1217" s="417" t="n">
        <f aca="false">F1225</f>
        <v>84.19</v>
      </c>
      <c r="G1217" s="418" t="n">
        <f aca="false">ROUND(E1217*F1217,2)</f>
        <v>25.76</v>
      </c>
    </row>
    <row r="1218" customFormat="false" ht="12.75" hidden="false" customHeight="false" outlineLevel="0" collapsed="false">
      <c r="A1218" s="155" t="s">
        <v>2493</v>
      </c>
      <c r="B1218" s="415" t="n">
        <v>1347</v>
      </c>
      <c r="C1218" s="415" t="s">
        <v>1295</v>
      </c>
      <c r="D1218" s="421" t="s">
        <v>2494</v>
      </c>
      <c r="E1218" s="417" t="n">
        <v>0.4305</v>
      </c>
      <c r="F1218" s="417" t="n">
        <v>20.92</v>
      </c>
      <c r="G1218" s="418" t="n">
        <f aca="false">ROUND(E1218*F1218,2)</f>
        <v>9.01</v>
      </c>
    </row>
    <row r="1219" customFormat="false" ht="12.75" hidden="false" customHeight="false" outlineLevel="0" collapsed="false">
      <c r="A1219" s="155" t="s">
        <v>2495</v>
      </c>
      <c r="B1219" s="415" t="n">
        <v>4491</v>
      </c>
      <c r="C1219" s="415" t="s">
        <v>1170</v>
      </c>
      <c r="D1219" s="421" t="s">
        <v>2496</v>
      </c>
      <c r="E1219" s="417" t="n">
        <v>3</v>
      </c>
      <c r="F1219" s="417" t="n">
        <v>3.97</v>
      </c>
      <c r="G1219" s="418" t="n">
        <f aca="false">ROUND(E1219*F1219,2)</f>
        <v>11.91</v>
      </c>
    </row>
    <row r="1220" customFormat="false" ht="12.75" hidden="false" customHeight="false" outlineLevel="0" collapsed="false">
      <c r="A1220" s="155" t="s">
        <v>2497</v>
      </c>
      <c r="B1220" s="415" t="n">
        <v>4512</v>
      </c>
      <c r="C1220" s="415" t="s">
        <v>1170</v>
      </c>
      <c r="D1220" s="421" t="s">
        <v>2498</v>
      </c>
      <c r="E1220" s="417" t="n">
        <v>1.53</v>
      </c>
      <c r="F1220" s="417" t="n">
        <v>1.26</v>
      </c>
      <c r="G1220" s="418" t="n">
        <f aca="false">ROUND(E1220*F1220,2)</f>
        <v>1.93</v>
      </c>
    </row>
    <row r="1221" customFormat="false" ht="12.75" hidden="false" customHeight="false" outlineLevel="0" collapsed="false">
      <c r="A1221" s="155" t="s">
        <v>2499</v>
      </c>
      <c r="B1221" s="415" t="n">
        <v>5064</v>
      </c>
      <c r="C1221" s="415" t="s">
        <v>1210</v>
      </c>
      <c r="D1221" s="421" t="s">
        <v>1556</v>
      </c>
      <c r="E1221" s="417" t="n">
        <v>0.25</v>
      </c>
      <c r="F1221" s="417" t="n">
        <v>8</v>
      </c>
      <c r="G1221" s="418" t="n">
        <f aca="false">ROUND(E1221*F1221,2)</f>
        <v>2</v>
      </c>
    </row>
    <row r="1222" customFormat="false" ht="12.75" hidden="false" customHeight="false" outlineLevel="0" collapsed="false">
      <c r="A1222" s="155" t="s">
        <v>2500</v>
      </c>
      <c r="B1222" s="415" t="n">
        <v>6212</v>
      </c>
      <c r="C1222" s="415" t="s">
        <v>1170</v>
      </c>
      <c r="D1222" s="421" t="s">
        <v>2501</v>
      </c>
      <c r="E1222" s="417" t="n">
        <v>1.6</v>
      </c>
      <c r="F1222" s="417" t="n">
        <v>16.26</v>
      </c>
      <c r="G1222" s="418" t="n">
        <f aca="false">ROUND(E1222*F1222,2)</f>
        <v>26.02</v>
      </c>
    </row>
    <row r="1223" customFormat="false" ht="12.75" hidden="false" customHeight="false" outlineLevel="0" collapsed="false">
      <c r="A1223" s="155" t="s">
        <v>2502</v>
      </c>
      <c r="B1223" s="415" t="n">
        <v>6111</v>
      </c>
      <c r="C1223" s="415" t="s">
        <v>1234</v>
      </c>
      <c r="D1223" s="421" t="s">
        <v>1287</v>
      </c>
      <c r="E1223" s="417" t="n">
        <v>2</v>
      </c>
      <c r="F1223" s="417" t="n">
        <v>6.31</v>
      </c>
      <c r="G1223" s="418" t="n">
        <f aca="false">ROUND(E1223*F1223,2)</f>
        <v>12.62</v>
      </c>
    </row>
    <row r="1224" customFormat="false" ht="12.75" hidden="false" customHeight="false" outlineLevel="0" collapsed="false">
      <c r="A1224" s="155" t="s">
        <v>2503</v>
      </c>
      <c r="B1224" s="415" t="n">
        <v>1213</v>
      </c>
      <c r="C1224" s="415" t="s">
        <v>1234</v>
      </c>
      <c r="D1224" s="421" t="s">
        <v>1546</v>
      </c>
      <c r="E1224" s="417" t="n">
        <v>2</v>
      </c>
      <c r="F1224" s="417" t="n">
        <v>10.35</v>
      </c>
      <c r="G1224" s="418" t="n">
        <f aca="false">ROUND(E1224*F1224,2)</f>
        <v>20.7</v>
      </c>
    </row>
    <row r="1225" customFormat="false" ht="12.75" hidden="false" customHeight="false" outlineLevel="0" collapsed="false">
      <c r="A1225" s="155"/>
      <c r="B1225" s="156"/>
      <c r="C1225" s="156"/>
      <c r="D1225" s="422" t="s">
        <v>2504</v>
      </c>
      <c r="E1225" s="423" t="n">
        <v>0.306</v>
      </c>
      <c r="F1225" s="423" t="n">
        <f aca="false">ROUND((G1218+G1219+G1220+G1221+G1222+G1223+G1224),2)</f>
        <v>84.19</v>
      </c>
      <c r="G1225" s="424" t="n">
        <f aca="false">ROUND(E1225*F1225,2)</f>
        <v>25.76</v>
      </c>
    </row>
    <row r="1226" customFormat="false" ht="21" hidden="false" customHeight="false" outlineLevel="0" collapsed="false">
      <c r="A1226" s="414" t="s">
        <v>2505</v>
      </c>
      <c r="B1226" s="415" t="s">
        <v>2506</v>
      </c>
      <c r="C1226" s="415" t="s">
        <v>1167</v>
      </c>
      <c r="D1226" s="416" t="s">
        <v>2507</v>
      </c>
      <c r="E1226" s="417" t="n">
        <v>0.038</v>
      </c>
      <c r="F1226" s="417" t="n">
        <f aca="false">F1231</f>
        <v>306.75</v>
      </c>
      <c r="G1226" s="418" t="n">
        <f aca="false">ROUND(E1226*F1226,2)</f>
        <v>11.66</v>
      </c>
    </row>
    <row r="1227" customFormat="false" ht="12.75" hidden="false" customHeight="false" outlineLevel="0" collapsed="false">
      <c r="A1227" s="155" t="s">
        <v>2508</v>
      </c>
      <c r="B1227" s="415" t="n">
        <v>1523</v>
      </c>
      <c r="C1227" s="415" t="s">
        <v>1167</v>
      </c>
      <c r="D1227" s="421" t="s">
        <v>2509</v>
      </c>
      <c r="E1227" s="417" t="n">
        <v>1.05</v>
      </c>
      <c r="F1227" s="417" t="n">
        <v>272.52</v>
      </c>
      <c r="G1227" s="418" t="n">
        <f aca="false">ROUND(E1227*F1227,2)</f>
        <v>286.15</v>
      </c>
    </row>
    <row r="1228" customFormat="false" ht="12.75" hidden="false" customHeight="false" outlineLevel="0" collapsed="false">
      <c r="A1228" s="155" t="s">
        <v>2510</v>
      </c>
      <c r="B1228" s="415" t="n">
        <v>73468</v>
      </c>
      <c r="C1228" s="415" t="s">
        <v>1276</v>
      </c>
      <c r="D1228" s="421" t="s">
        <v>2511</v>
      </c>
      <c r="E1228" s="417" t="n">
        <v>0.0125</v>
      </c>
      <c r="F1228" s="417" t="n">
        <v>342.87</v>
      </c>
      <c r="G1228" s="418" t="n">
        <f aca="false">ROUND(E1228*F1228,2)</f>
        <v>4.29</v>
      </c>
    </row>
    <row r="1229" customFormat="false" ht="12.75" hidden="false" customHeight="false" outlineLevel="0" collapsed="false">
      <c r="A1229" s="155" t="s">
        <v>2512</v>
      </c>
      <c r="B1229" s="415" t="n">
        <v>4750</v>
      </c>
      <c r="C1229" s="415" t="s">
        <v>1234</v>
      </c>
      <c r="D1229" s="421" t="s">
        <v>1470</v>
      </c>
      <c r="E1229" s="417" t="n">
        <v>0.6</v>
      </c>
      <c r="F1229" s="417" t="n">
        <v>10.35</v>
      </c>
      <c r="G1229" s="418" t="n">
        <f aca="false">ROUND(E1229*F1229,2)</f>
        <v>6.21</v>
      </c>
    </row>
    <row r="1230" customFormat="false" ht="12.75" hidden="false" customHeight="false" outlineLevel="0" collapsed="false">
      <c r="A1230" s="155" t="s">
        <v>2513</v>
      </c>
      <c r="B1230" s="415" t="n">
        <v>6111</v>
      </c>
      <c r="C1230" s="415" t="s">
        <v>1234</v>
      </c>
      <c r="D1230" s="421" t="s">
        <v>1287</v>
      </c>
      <c r="E1230" s="417" t="n">
        <v>1.6</v>
      </c>
      <c r="F1230" s="417" t="n">
        <v>6.31</v>
      </c>
      <c r="G1230" s="418" t="n">
        <f aca="false">ROUND(E1230*F1230,2)</f>
        <v>10.1</v>
      </c>
    </row>
    <row r="1231" customFormat="false" ht="12.75" hidden="false" customHeight="false" outlineLevel="0" collapsed="false">
      <c r="A1231" s="155"/>
      <c r="B1231" s="156"/>
      <c r="C1231" s="156"/>
      <c r="D1231" s="422" t="s">
        <v>2514</v>
      </c>
      <c r="E1231" s="423" t="n">
        <v>0.038</v>
      </c>
      <c r="F1231" s="423" t="n">
        <f aca="false">ROUND((G1227+G1228+G1229+G1230),2)</f>
        <v>306.75</v>
      </c>
      <c r="G1231" s="424" t="n">
        <f aca="false">ROUND(E1231*F1231,2)</f>
        <v>11.66</v>
      </c>
    </row>
    <row r="1232" customFormat="false" ht="12.75" hidden="false" customHeight="false" outlineLevel="0" collapsed="false">
      <c r="A1232" s="414" t="s">
        <v>2515</v>
      </c>
      <c r="B1232" s="415" t="s">
        <v>2516</v>
      </c>
      <c r="C1232" s="415" t="s">
        <v>2517</v>
      </c>
      <c r="D1232" s="416" t="s">
        <v>2518</v>
      </c>
      <c r="E1232" s="417" t="n">
        <v>0.64</v>
      </c>
      <c r="F1232" s="417" t="n">
        <f aca="false">F1240</f>
        <v>55.97</v>
      </c>
      <c r="G1232" s="418" t="n">
        <f aca="false">ROUND(E1232*F1232,2)</f>
        <v>35.82</v>
      </c>
    </row>
    <row r="1233" customFormat="false" ht="12.75" hidden="false" customHeight="false" outlineLevel="0" collapsed="false">
      <c r="A1233" s="155" t="s">
        <v>2519</v>
      </c>
      <c r="B1233" s="415" t="n">
        <v>370</v>
      </c>
      <c r="C1233" s="415" t="s">
        <v>1167</v>
      </c>
      <c r="D1233" s="421" t="s">
        <v>1279</v>
      </c>
      <c r="E1233" s="417" t="n">
        <v>0.046</v>
      </c>
      <c r="F1233" s="417" t="n">
        <v>56</v>
      </c>
      <c r="G1233" s="418" t="n">
        <f aca="false">ROUND(E1233*F1233,2)</f>
        <v>2.58</v>
      </c>
    </row>
    <row r="1234" customFormat="false" ht="12.75" hidden="false" customHeight="false" outlineLevel="0" collapsed="false">
      <c r="A1234" s="155" t="s">
        <v>2520</v>
      </c>
      <c r="B1234" s="415" t="n">
        <v>1106</v>
      </c>
      <c r="C1234" s="415" t="s">
        <v>1210</v>
      </c>
      <c r="D1234" s="421" t="s">
        <v>1514</v>
      </c>
      <c r="E1234" s="417" t="n">
        <v>5.73</v>
      </c>
      <c r="F1234" s="417" t="n">
        <v>0.73</v>
      </c>
      <c r="G1234" s="418" t="n">
        <f aca="false">ROUND(E1234*F1234,2)</f>
        <v>4.18</v>
      </c>
    </row>
    <row r="1235" customFormat="false" ht="12.75" hidden="false" customHeight="false" outlineLevel="0" collapsed="false">
      <c r="A1235" s="155" t="s">
        <v>2521</v>
      </c>
      <c r="B1235" s="415" t="n">
        <v>1379</v>
      </c>
      <c r="C1235" s="415" t="s">
        <v>1210</v>
      </c>
      <c r="D1235" s="421" t="s">
        <v>1283</v>
      </c>
      <c r="E1235" s="417" t="n">
        <v>5.73</v>
      </c>
      <c r="F1235" s="417" t="n">
        <v>0.55</v>
      </c>
      <c r="G1235" s="418" t="n">
        <f aca="false">ROUND(E1235*F1235,2)</f>
        <v>3.15</v>
      </c>
    </row>
    <row r="1236" customFormat="false" ht="12.75" hidden="false" customHeight="false" outlineLevel="0" collapsed="false">
      <c r="A1236" s="155" t="s">
        <v>2522</v>
      </c>
      <c r="B1236" s="415" t="n">
        <v>7255</v>
      </c>
      <c r="C1236" s="415" t="s">
        <v>2523</v>
      </c>
      <c r="D1236" s="421" t="s">
        <v>2524</v>
      </c>
      <c r="E1236" s="417" t="n">
        <v>0.07</v>
      </c>
      <c r="F1236" s="417" t="n">
        <v>275</v>
      </c>
      <c r="G1236" s="418" t="n">
        <f aca="false">ROUND(E1236*F1236,2)</f>
        <v>19.25</v>
      </c>
    </row>
    <row r="1237" customFormat="false" ht="12.75" hidden="false" customHeight="false" outlineLevel="0" collapsed="false">
      <c r="A1237" s="155" t="s">
        <v>2525</v>
      </c>
      <c r="B1237" s="415" t="n">
        <v>4750</v>
      </c>
      <c r="C1237" s="415" t="s">
        <v>1234</v>
      </c>
      <c r="D1237" s="421" t="s">
        <v>1470</v>
      </c>
      <c r="E1237" s="417" t="n">
        <v>1.5</v>
      </c>
      <c r="F1237" s="417" t="n">
        <v>10.35</v>
      </c>
      <c r="G1237" s="418" t="n">
        <f aca="false">ROUND(E1237*F1237,2)</f>
        <v>15.53</v>
      </c>
    </row>
    <row r="1238" customFormat="false" ht="12.75" hidden="false" customHeight="false" outlineLevel="0" collapsed="false">
      <c r="A1238" s="155" t="s">
        <v>2526</v>
      </c>
      <c r="B1238" s="415" t="n">
        <v>6111</v>
      </c>
      <c r="C1238" s="415" t="s">
        <v>1234</v>
      </c>
      <c r="D1238" s="421" t="s">
        <v>1287</v>
      </c>
      <c r="E1238" s="417" t="n">
        <v>1.749</v>
      </c>
      <c r="F1238" s="417" t="n">
        <v>6.31</v>
      </c>
      <c r="G1238" s="418" t="n">
        <f aca="false">ROUND(E1238*F1238,2)</f>
        <v>11.04</v>
      </c>
    </row>
    <row r="1239" customFormat="false" ht="12.75" hidden="false" customHeight="false" outlineLevel="0" collapsed="false">
      <c r="A1239" s="155" t="s">
        <v>2527</v>
      </c>
      <c r="B1239" s="415" t="n">
        <v>10532</v>
      </c>
      <c r="C1239" s="415" t="s">
        <v>1234</v>
      </c>
      <c r="D1239" s="421" t="s">
        <v>1518</v>
      </c>
      <c r="E1239" s="417" t="n">
        <v>0.22491</v>
      </c>
      <c r="F1239" s="417" t="n">
        <v>1.05</v>
      </c>
      <c r="G1239" s="418" t="n">
        <f aca="false">ROUND(E1239*F1239,2)</f>
        <v>0.24</v>
      </c>
    </row>
    <row r="1240" customFormat="false" ht="12.75" hidden="false" customHeight="false" outlineLevel="0" collapsed="false">
      <c r="A1240" s="155"/>
      <c r="B1240" s="156"/>
      <c r="C1240" s="156"/>
      <c r="D1240" s="422" t="s">
        <v>2528</v>
      </c>
      <c r="E1240" s="423" t="n">
        <v>0.64</v>
      </c>
      <c r="F1240" s="423" t="n">
        <f aca="false">ROUND((G1233+G1234+G1235+G1236+G1237+G1238+G1239),2)</f>
        <v>55.97</v>
      </c>
      <c r="G1240" s="424" t="n">
        <f aca="false">ROUND(E1240*F1240,2)</f>
        <v>35.82</v>
      </c>
    </row>
    <row r="1241" customFormat="false" ht="12.75" hidden="false" customHeight="false" outlineLevel="0" collapsed="false">
      <c r="A1241" s="414" t="s">
        <v>2529</v>
      </c>
      <c r="B1241" s="415" t="s">
        <v>112</v>
      </c>
      <c r="C1241" s="415" t="s">
        <v>1167</v>
      </c>
      <c r="D1241" s="416" t="s">
        <v>2530</v>
      </c>
      <c r="E1241" s="417" t="n">
        <v>0.125</v>
      </c>
      <c r="F1241" s="417" t="n">
        <f aca="false">F1243</f>
        <v>8.2</v>
      </c>
      <c r="G1241" s="418" t="n">
        <f aca="false">ROUND(E1241*F1241,2)</f>
        <v>1.03</v>
      </c>
    </row>
    <row r="1242" customFormat="false" ht="12.75" hidden="false" customHeight="false" outlineLevel="0" collapsed="false">
      <c r="A1242" s="155" t="s">
        <v>2531</v>
      </c>
      <c r="B1242" s="415" t="n">
        <v>6111</v>
      </c>
      <c r="C1242" s="415" t="s">
        <v>1234</v>
      </c>
      <c r="D1242" s="421" t="s">
        <v>1287</v>
      </c>
      <c r="E1242" s="417" t="n">
        <v>1.3</v>
      </c>
      <c r="F1242" s="417" t="n">
        <v>6.31</v>
      </c>
      <c r="G1242" s="418" t="n">
        <f aca="false">ROUND(E1242*F1242,2)</f>
        <v>8.2</v>
      </c>
    </row>
    <row r="1243" customFormat="false" ht="12.75" hidden="false" customHeight="false" outlineLevel="0" collapsed="false">
      <c r="A1243" s="155"/>
      <c r="B1243" s="156"/>
      <c r="C1243" s="156"/>
      <c r="D1243" s="422" t="s">
        <v>1337</v>
      </c>
      <c r="E1243" s="423" t="n">
        <v>0.125</v>
      </c>
      <c r="F1243" s="423" t="n">
        <f aca="false">ROUND((G1242),2)</f>
        <v>8.2</v>
      </c>
      <c r="G1243" s="424" t="n">
        <f aca="false">ROUND(E1243*F1243,2)</f>
        <v>1.03</v>
      </c>
    </row>
    <row r="1244" customFormat="false" ht="12.75" hidden="false" customHeight="false" outlineLevel="0" collapsed="false">
      <c r="A1244" s="414" t="s">
        <v>2532</v>
      </c>
      <c r="B1244" s="415" t="n">
        <v>5975</v>
      </c>
      <c r="C1244" s="415" t="s">
        <v>1295</v>
      </c>
      <c r="D1244" s="416" t="s">
        <v>2533</v>
      </c>
      <c r="E1244" s="417" t="n">
        <v>0.48</v>
      </c>
      <c r="F1244" s="417" t="n">
        <f aca="false">F1248</f>
        <v>3.89</v>
      </c>
      <c r="G1244" s="418" t="n">
        <f aca="false">ROUND(E1244*F1244,2)</f>
        <v>1.87</v>
      </c>
    </row>
    <row r="1245" customFormat="false" ht="12.75" hidden="false" customHeight="false" outlineLevel="0" collapsed="false">
      <c r="A1245" s="155" t="s">
        <v>2534</v>
      </c>
      <c r="B1245" s="415" t="n">
        <v>6111</v>
      </c>
      <c r="C1245" s="415" t="s">
        <v>1234</v>
      </c>
      <c r="D1245" s="421" t="s">
        <v>1287</v>
      </c>
      <c r="E1245" s="417" t="n">
        <v>0.1</v>
      </c>
      <c r="F1245" s="417" t="n">
        <v>6.31</v>
      </c>
      <c r="G1245" s="418" t="n">
        <f aca="false">ROUND(E1245*F1245,2)</f>
        <v>0.63</v>
      </c>
    </row>
    <row r="1246" customFormat="false" ht="12.75" hidden="false" customHeight="false" outlineLevel="0" collapsed="false">
      <c r="A1246" s="155" t="s">
        <v>2535</v>
      </c>
      <c r="B1246" s="415" t="n">
        <v>4750</v>
      </c>
      <c r="C1246" s="415" t="s">
        <v>1234</v>
      </c>
      <c r="D1246" s="421" t="s">
        <v>1470</v>
      </c>
      <c r="E1246" s="417" t="n">
        <v>0.1</v>
      </c>
      <c r="F1246" s="417" t="n">
        <v>10.35</v>
      </c>
      <c r="G1246" s="418" t="n">
        <f aca="false">ROUND(E1246*F1246,2)</f>
        <v>1.04</v>
      </c>
    </row>
    <row r="1247" customFormat="false" ht="12.75" hidden="false" customHeight="false" outlineLevel="0" collapsed="false">
      <c r="A1247" s="155" t="s">
        <v>2536</v>
      </c>
      <c r="B1247" s="415" t="s">
        <v>2537</v>
      </c>
      <c r="C1247" s="415" t="s">
        <v>1276</v>
      </c>
      <c r="D1247" s="421" t="s">
        <v>2538</v>
      </c>
      <c r="E1247" s="426" t="n">
        <v>0.005</v>
      </c>
      <c r="F1247" s="417" t="n">
        <v>444.3</v>
      </c>
      <c r="G1247" s="418" t="n">
        <f aca="false">ROUND(E1247*F1247,2)</f>
        <v>2.22</v>
      </c>
    </row>
    <row r="1248" customFormat="false" ht="12.75" hidden="false" customHeight="false" outlineLevel="0" collapsed="false">
      <c r="A1248" s="155"/>
      <c r="B1248" s="156"/>
      <c r="C1248" s="156"/>
      <c r="D1248" s="422" t="s">
        <v>2539</v>
      </c>
      <c r="E1248" s="423" t="n">
        <v>0.48</v>
      </c>
      <c r="F1248" s="423" t="n">
        <f aca="false">ROUND((G1245+G1246+G1247),2)</f>
        <v>3.89</v>
      </c>
      <c r="G1248" s="424" t="n">
        <f aca="false">ROUND(E1248*F1248,2)</f>
        <v>1.87</v>
      </c>
    </row>
    <row r="1249" customFormat="false" ht="21" hidden="false" customHeight="false" outlineLevel="0" collapsed="false">
      <c r="A1249" s="414" t="s">
        <v>2540</v>
      </c>
      <c r="B1249" s="415" t="n">
        <v>5990</v>
      </c>
      <c r="C1249" s="415" t="s">
        <v>1295</v>
      </c>
      <c r="D1249" s="416" t="s">
        <v>2541</v>
      </c>
      <c r="E1249" s="417" t="n">
        <v>0.48</v>
      </c>
      <c r="F1249" s="417" t="n">
        <f aca="false">F1253</f>
        <v>16.79</v>
      </c>
      <c r="G1249" s="418" t="n">
        <f aca="false">ROUND(E1249*F1249,2)</f>
        <v>8.06</v>
      </c>
    </row>
    <row r="1250" customFormat="false" ht="12.75" hidden="false" customHeight="false" outlineLevel="0" collapsed="false">
      <c r="A1250" s="155" t="s">
        <v>2542</v>
      </c>
      <c r="B1250" s="415" t="n">
        <v>4750</v>
      </c>
      <c r="C1250" s="415" t="s">
        <v>1234</v>
      </c>
      <c r="D1250" s="421" t="s">
        <v>1470</v>
      </c>
      <c r="E1250" s="417" t="n">
        <v>0.6</v>
      </c>
      <c r="F1250" s="417" t="n">
        <v>10.35</v>
      </c>
      <c r="G1250" s="418" t="n">
        <f aca="false">ROUND(E1250*F1250,2)</f>
        <v>6.21</v>
      </c>
    </row>
    <row r="1251" customFormat="false" ht="12.75" hidden="false" customHeight="false" outlineLevel="0" collapsed="false">
      <c r="A1251" s="155" t="s">
        <v>2543</v>
      </c>
      <c r="B1251" s="415" t="n">
        <v>6111</v>
      </c>
      <c r="C1251" s="415" t="s">
        <v>1234</v>
      </c>
      <c r="D1251" s="421" t="s">
        <v>1287</v>
      </c>
      <c r="E1251" s="417" t="n">
        <v>0.6</v>
      </c>
      <c r="F1251" s="417" t="n">
        <v>6.31</v>
      </c>
      <c r="G1251" s="418" t="n">
        <f aca="false">ROUND(E1251*F1251,2)</f>
        <v>3.79</v>
      </c>
    </row>
    <row r="1252" customFormat="false" ht="12.75" hidden="false" customHeight="false" outlineLevel="0" collapsed="false">
      <c r="A1252" s="155" t="s">
        <v>2544</v>
      </c>
      <c r="B1252" s="415" t="s">
        <v>1861</v>
      </c>
      <c r="C1252" s="415" t="s">
        <v>1276</v>
      </c>
      <c r="D1252" s="421" t="s">
        <v>2545</v>
      </c>
      <c r="E1252" s="417" t="n">
        <v>0.02</v>
      </c>
      <c r="F1252" s="417" t="n">
        <v>339.47</v>
      </c>
      <c r="G1252" s="418" t="n">
        <f aca="false">ROUND(E1252*F1252,2)</f>
        <v>6.79</v>
      </c>
    </row>
    <row r="1253" customFormat="false" ht="12.75" hidden="false" customHeight="false" outlineLevel="0" collapsed="false">
      <c r="A1253" s="155"/>
      <c r="B1253" s="156"/>
      <c r="C1253" s="156"/>
      <c r="D1253" s="422" t="s">
        <v>2546</v>
      </c>
      <c r="E1253" s="423" t="n">
        <v>0.48</v>
      </c>
      <c r="F1253" s="423" t="n">
        <f aca="false">ROUND((G1250+G1251+G1252),2)</f>
        <v>16.79</v>
      </c>
      <c r="G1253" s="424" t="n">
        <f aca="false">ROUND(E1253*F1253,2)</f>
        <v>8.06</v>
      </c>
    </row>
    <row r="1254" customFormat="false" ht="12.75" hidden="false" customHeight="false" outlineLevel="0" collapsed="false">
      <c r="A1254" s="414" t="s">
        <v>2547</v>
      </c>
      <c r="B1254" s="415" t="s">
        <v>2548</v>
      </c>
      <c r="C1254" s="415" t="s">
        <v>1210</v>
      </c>
      <c r="D1254" s="416" t="s">
        <v>2549</v>
      </c>
      <c r="E1254" s="417" t="n">
        <v>0.77</v>
      </c>
      <c r="F1254" s="417" t="n">
        <f aca="false">F1259</f>
        <v>5.76</v>
      </c>
      <c r="G1254" s="418" t="n">
        <f aca="false">ROUND(E1254*F1254,2)</f>
        <v>4.44</v>
      </c>
    </row>
    <row r="1255" customFormat="false" ht="12.75" hidden="false" customHeight="false" outlineLevel="0" collapsed="false">
      <c r="A1255" s="155" t="s">
        <v>2550</v>
      </c>
      <c r="B1255" s="415" t="n">
        <v>42</v>
      </c>
      <c r="C1255" s="415" t="s">
        <v>1210</v>
      </c>
      <c r="D1255" s="421" t="s">
        <v>2551</v>
      </c>
      <c r="E1255" s="417" t="n">
        <v>1.1</v>
      </c>
      <c r="F1255" s="417" t="n">
        <v>4.02</v>
      </c>
      <c r="G1255" s="418" t="n">
        <f aca="false">ROUND(E1255*F1255,2)</f>
        <v>4.42</v>
      </c>
    </row>
    <row r="1256" customFormat="false" ht="12.75" hidden="false" customHeight="false" outlineLevel="0" collapsed="false">
      <c r="A1256" s="155" t="s">
        <v>2552</v>
      </c>
      <c r="B1256" s="415" t="n">
        <v>337</v>
      </c>
      <c r="C1256" s="415" t="s">
        <v>1210</v>
      </c>
      <c r="D1256" s="421" t="s">
        <v>1403</v>
      </c>
      <c r="E1256" s="417" t="n">
        <v>0.02</v>
      </c>
      <c r="F1256" s="417" t="n">
        <v>8.9</v>
      </c>
      <c r="G1256" s="418" t="n">
        <f aca="false">ROUND(E1256*F1256,2)</f>
        <v>0.18</v>
      </c>
    </row>
    <row r="1257" customFormat="false" ht="12.75" hidden="false" customHeight="false" outlineLevel="0" collapsed="false">
      <c r="A1257" s="155" t="s">
        <v>2553</v>
      </c>
      <c r="B1257" s="415" t="n">
        <v>378</v>
      </c>
      <c r="C1257" s="415" t="s">
        <v>1234</v>
      </c>
      <c r="D1257" s="421" t="s">
        <v>1405</v>
      </c>
      <c r="E1257" s="417" t="n">
        <v>0.07</v>
      </c>
      <c r="F1257" s="417" t="n">
        <v>10.35</v>
      </c>
      <c r="G1257" s="418" t="n">
        <f aca="false">ROUND(E1257*F1257,2)</f>
        <v>0.72</v>
      </c>
    </row>
    <row r="1258" customFormat="false" ht="12.75" hidden="false" customHeight="false" outlineLevel="0" collapsed="false">
      <c r="A1258" s="155" t="s">
        <v>2554</v>
      </c>
      <c r="B1258" s="415" t="n">
        <v>6111</v>
      </c>
      <c r="C1258" s="415" t="s">
        <v>1234</v>
      </c>
      <c r="D1258" s="421" t="s">
        <v>1287</v>
      </c>
      <c r="E1258" s="417" t="n">
        <v>0.07</v>
      </c>
      <c r="F1258" s="417" t="n">
        <v>6.31</v>
      </c>
      <c r="G1258" s="418" t="n">
        <f aca="false">ROUND(E1258*F1258,2)</f>
        <v>0.44</v>
      </c>
    </row>
    <row r="1259" customFormat="false" ht="12.75" hidden="false" customHeight="false" outlineLevel="0" collapsed="false">
      <c r="A1259" s="155"/>
      <c r="B1259" s="156"/>
      <c r="C1259" s="156"/>
      <c r="D1259" s="422" t="s">
        <v>2555</v>
      </c>
      <c r="E1259" s="423" t="n">
        <v>0.77</v>
      </c>
      <c r="F1259" s="423" t="n">
        <f aca="false">ROUND((G1255+G1256+G1257+G1258),2)</f>
        <v>5.76</v>
      </c>
      <c r="G1259" s="424" t="n">
        <f aca="false">ROUND(E1259*F1259,2)</f>
        <v>4.44</v>
      </c>
    </row>
    <row r="1260" customFormat="false" ht="12.75" hidden="false" customHeight="false" outlineLevel="0" collapsed="false">
      <c r="A1260" s="419"/>
      <c r="B1260" s="150"/>
      <c r="C1260" s="150"/>
      <c r="D1260" s="420" t="s">
        <v>2556</v>
      </c>
      <c r="E1260" s="153" t="n">
        <v>1</v>
      </c>
      <c r="F1260" s="153" t="n">
        <f aca="false">ROUND((G1217+G1226+G1232+G1241+G1244+G1249+G1254)*(1+O10/100),2)</f>
        <v>88.64</v>
      </c>
      <c r="G1260" s="154" t="n">
        <f aca="false">ROUND(E1260*F1260,2)</f>
        <v>88.64</v>
      </c>
    </row>
    <row r="1261" customFormat="false" ht="12.75" hidden="false" customHeight="false" outlineLevel="0" collapsed="false">
      <c r="A1261" s="155" t="s">
        <v>599</v>
      </c>
      <c r="B1261" s="156" t="s">
        <v>600</v>
      </c>
      <c r="C1261" s="156" t="s">
        <v>79</v>
      </c>
      <c r="D1261" s="157" t="s">
        <v>601</v>
      </c>
      <c r="E1261" s="158" t="n">
        <v>1</v>
      </c>
      <c r="F1261" s="158" t="n">
        <f aca="false">F1264</f>
        <v>42.83</v>
      </c>
      <c r="G1261" s="159" t="n">
        <f aca="false">ROUND(E1261*F1261,2)</f>
        <v>42.83</v>
      </c>
    </row>
    <row r="1262" customFormat="false" ht="12.75" hidden="false" customHeight="false" outlineLevel="0" collapsed="false">
      <c r="A1262" s="414" t="s">
        <v>2557</v>
      </c>
      <c r="B1262" s="415" t="n">
        <v>1051</v>
      </c>
      <c r="C1262" s="415" t="s">
        <v>1173</v>
      </c>
      <c r="D1262" s="416" t="s">
        <v>2558</v>
      </c>
      <c r="E1262" s="417" t="n">
        <v>1</v>
      </c>
      <c r="F1262" s="417" t="n">
        <f aca="false">ROUND(37.03,2)</f>
        <v>37.03</v>
      </c>
      <c r="G1262" s="418" t="n">
        <f aca="false">ROUND(E1262*F1262,2)</f>
        <v>37.03</v>
      </c>
    </row>
    <row r="1263" customFormat="false" ht="12.75" hidden="false" customHeight="false" outlineLevel="0" collapsed="false">
      <c r="A1263" s="414" t="s">
        <v>2559</v>
      </c>
      <c r="B1263" s="415" t="n">
        <v>2436</v>
      </c>
      <c r="C1263" s="415" t="s">
        <v>1234</v>
      </c>
      <c r="D1263" s="416" t="s">
        <v>1241</v>
      </c>
      <c r="E1263" s="417" t="n">
        <v>0.56</v>
      </c>
      <c r="F1263" s="417" t="n">
        <f aca="false">ROUND(10.35,2)</f>
        <v>10.35</v>
      </c>
      <c r="G1263" s="418" t="n">
        <f aca="false">ROUND(E1263*F1263,2)</f>
        <v>5.8</v>
      </c>
    </row>
    <row r="1264" customFormat="false" ht="12.75" hidden="false" customHeight="false" outlineLevel="0" collapsed="false">
      <c r="A1264" s="419"/>
      <c r="B1264" s="150"/>
      <c r="C1264" s="150"/>
      <c r="D1264" s="420" t="s">
        <v>2560</v>
      </c>
      <c r="E1264" s="153" t="n">
        <v>1</v>
      </c>
      <c r="F1264" s="153" t="n">
        <f aca="false">ROUND((G1262+G1263)*(1+O10/100),2)</f>
        <v>42.83</v>
      </c>
      <c r="G1264" s="154" t="n">
        <f aca="false">ROUND(E1264*F1264,2)</f>
        <v>42.83</v>
      </c>
    </row>
    <row r="1265" customFormat="false" ht="12.75" hidden="false" customHeight="false" outlineLevel="0" collapsed="false">
      <c r="A1265" s="155" t="s">
        <v>602</v>
      </c>
      <c r="B1265" s="156" t="s">
        <v>603</v>
      </c>
      <c r="C1265" s="156" t="s">
        <v>79</v>
      </c>
      <c r="D1265" s="157" t="s">
        <v>604</v>
      </c>
      <c r="E1265" s="158" t="n">
        <v>1</v>
      </c>
      <c r="F1265" s="158" t="n">
        <f aca="false">F1269</f>
        <v>218.5</v>
      </c>
      <c r="G1265" s="159" t="n">
        <f aca="false">ROUND(E1265*F1265,2)</f>
        <v>218.5</v>
      </c>
    </row>
    <row r="1266" customFormat="false" ht="12.75" hidden="false" customHeight="false" outlineLevel="0" collapsed="false">
      <c r="A1266" s="414" t="s">
        <v>2561</v>
      </c>
      <c r="B1266" s="415" t="n">
        <v>1808</v>
      </c>
      <c r="C1266" s="415" t="s">
        <v>1173</v>
      </c>
      <c r="D1266" s="416" t="s">
        <v>2562</v>
      </c>
      <c r="E1266" s="417" t="n">
        <v>1</v>
      </c>
      <c r="F1266" s="417" t="n">
        <f aca="false">ROUND(200.17,2)</f>
        <v>200.17</v>
      </c>
      <c r="G1266" s="418" t="n">
        <f aca="false">ROUND(E1266*F1266,2)</f>
        <v>200.17</v>
      </c>
    </row>
    <row r="1267" customFormat="false" ht="12.75" hidden="false" customHeight="false" outlineLevel="0" collapsed="false">
      <c r="A1267" s="414" t="s">
        <v>2563</v>
      </c>
      <c r="B1267" s="415" t="n">
        <v>2696</v>
      </c>
      <c r="C1267" s="415" t="s">
        <v>1234</v>
      </c>
      <c r="D1267" s="416" t="s">
        <v>1239</v>
      </c>
      <c r="E1267" s="417" t="n">
        <v>1.1</v>
      </c>
      <c r="F1267" s="417" t="n">
        <f aca="false">ROUND(10.35,2)</f>
        <v>10.35</v>
      </c>
      <c r="G1267" s="418" t="n">
        <f aca="false">ROUND(E1267*F1267,2)</f>
        <v>11.39</v>
      </c>
    </row>
    <row r="1268" customFormat="false" ht="12.75" hidden="false" customHeight="false" outlineLevel="0" collapsed="false">
      <c r="A1268" s="414" t="s">
        <v>2564</v>
      </c>
      <c r="B1268" s="415" t="n">
        <v>6111</v>
      </c>
      <c r="C1268" s="415" t="s">
        <v>1234</v>
      </c>
      <c r="D1268" s="416" t="s">
        <v>1245</v>
      </c>
      <c r="E1268" s="417" t="n">
        <v>1.1</v>
      </c>
      <c r="F1268" s="417" t="n">
        <f aca="false">ROUND(6.31,2)</f>
        <v>6.31</v>
      </c>
      <c r="G1268" s="418" t="n">
        <f aca="false">ROUND(E1268*F1268,2)</f>
        <v>6.94</v>
      </c>
    </row>
    <row r="1269" customFormat="false" ht="12.75" hidden="false" customHeight="false" outlineLevel="0" collapsed="false">
      <c r="A1269" s="419"/>
      <c r="B1269" s="150"/>
      <c r="C1269" s="150"/>
      <c r="D1269" s="420" t="s">
        <v>2565</v>
      </c>
      <c r="E1269" s="153" t="n">
        <v>1</v>
      </c>
      <c r="F1269" s="153" t="n">
        <f aca="false">ROUND((G1266+G1267+G1268)*(1+O10/100),2)</f>
        <v>218.5</v>
      </c>
      <c r="G1269" s="154" t="n">
        <f aca="false">ROUND(E1269*F1269,2)</f>
        <v>218.5</v>
      </c>
    </row>
    <row r="1270" customFormat="false" ht="12.75" hidden="false" customHeight="false" outlineLevel="0" collapsed="false">
      <c r="A1270" s="155" t="s">
        <v>605</v>
      </c>
      <c r="B1270" s="156" t="n">
        <v>72272</v>
      </c>
      <c r="C1270" s="156" t="s">
        <v>79</v>
      </c>
      <c r="D1270" s="157" t="s">
        <v>606</v>
      </c>
      <c r="E1270" s="158" t="n">
        <v>2</v>
      </c>
      <c r="F1270" s="158" t="n">
        <f aca="false">F1274</f>
        <v>6.59</v>
      </c>
      <c r="G1270" s="159" t="n">
        <f aca="false">ROUND(E1270*F1270,2)</f>
        <v>13.18</v>
      </c>
    </row>
    <row r="1271" customFormat="false" ht="12.75" hidden="false" customHeight="false" outlineLevel="0" collapsed="false">
      <c r="A1271" s="414" t="s">
        <v>2566</v>
      </c>
      <c r="B1271" s="415" t="n">
        <v>11854</v>
      </c>
      <c r="C1271" s="415" t="s">
        <v>1173</v>
      </c>
      <c r="D1271" s="416" t="s">
        <v>2567</v>
      </c>
      <c r="E1271" s="417" t="n">
        <v>1</v>
      </c>
      <c r="F1271" s="417" t="n">
        <f aca="false">ROUND(3.19,2)</f>
        <v>3.19</v>
      </c>
      <c r="G1271" s="418" t="n">
        <f aca="false">ROUND(E1271*F1271,2)</f>
        <v>3.19</v>
      </c>
    </row>
    <row r="1272" customFormat="false" ht="12.75" hidden="false" customHeight="false" outlineLevel="0" collapsed="false">
      <c r="A1272" s="414" t="s">
        <v>2568</v>
      </c>
      <c r="B1272" s="415" t="n">
        <v>2436</v>
      </c>
      <c r="C1272" s="415" t="s">
        <v>1234</v>
      </c>
      <c r="D1272" s="416" t="s">
        <v>1241</v>
      </c>
      <c r="E1272" s="417" t="n">
        <v>0.2</v>
      </c>
      <c r="F1272" s="417" t="n">
        <f aca="false">ROUND(10.35,2)</f>
        <v>10.35</v>
      </c>
      <c r="G1272" s="418" t="n">
        <f aca="false">ROUND(E1272*F1272,2)</f>
        <v>2.07</v>
      </c>
    </row>
    <row r="1273" customFormat="false" ht="12.75" hidden="false" customHeight="false" outlineLevel="0" collapsed="false">
      <c r="A1273" s="414" t="s">
        <v>2569</v>
      </c>
      <c r="B1273" s="415" t="n">
        <v>6113</v>
      </c>
      <c r="C1273" s="415" t="s">
        <v>1234</v>
      </c>
      <c r="D1273" s="416" t="s">
        <v>1962</v>
      </c>
      <c r="E1273" s="417" t="n">
        <v>0.2</v>
      </c>
      <c r="F1273" s="417" t="n">
        <f aca="false">ROUND(6.63,2)</f>
        <v>6.63</v>
      </c>
      <c r="G1273" s="418" t="n">
        <f aca="false">ROUND(E1273*F1273,2)</f>
        <v>1.33</v>
      </c>
    </row>
    <row r="1274" customFormat="false" ht="12.75" hidden="false" customHeight="false" outlineLevel="0" collapsed="false">
      <c r="A1274" s="419"/>
      <c r="B1274" s="150"/>
      <c r="C1274" s="150"/>
      <c r="D1274" s="420" t="s">
        <v>2570</v>
      </c>
      <c r="E1274" s="153" t="n">
        <v>2</v>
      </c>
      <c r="F1274" s="153" t="n">
        <f aca="false">ROUND((G1271+G1272+G1273)*(1+O10/100),2)</f>
        <v>6.59</v>
      </c>
      <c r="G1274" s="154" t="n">
        <f aca="false">ROUND(E1274*F1274,2)</f>
        <v>13.18</v>
      </c>
    </row>
    <row r="1275" customFormat="false" ht="12.75" hidden="false" customHeight="false" outlineLevel="0" collapsed="false">
      <c r="A1275" s="419"/>
      <c r="B1275" s="150"/>
      <c r="C1275" s="150"/>
      <c r="D1275" s="162" t="s">
        <v>607</v>
      </c>
      <c r="E1275" s="163"/>
      <c r="F1275" s="164" t="n">
        <f aca="false">G1103+G1108+G1114+G1145+G1150+G1155+G1160+G1165+G1170+G1176+G1181+G1186+G1191+G1196+G1201+G1206+G1211+G1216+G1261+G1265+G1270</f>
        <v>14277.25</v>
      </c>
      <c r="G1275" s="165" t="n">
        <f aca="false">ROUND(F1275,2)</f>
        <v>14277.25</v>
      </c>
    </row>
    <row r="1276" customFormat="false" ht="12.75" hidden="false" customHeight="false" outlineLevel="0" collapsed="false">
      <c r="A1276" s="419"/>
      <c r="B1276" s="150"/>
      <c r="C1276" s="150"/>
      <c r="D1276" s="162" t="s">
        <v>608</v>
      </c>
      <c r="E1276" s="163"/>
      <c r="F1276" s="164" t="n">
        <f aca="false">G975+G1101+G1275</f>
        <v>75731.15</v>
      </c>
      <c r="G1276" s="165" t="n">
        <f aca="false">ROUND(F1276,2)</f>
        <v>75731.15</v>
      </c>
    </row>
    <row r="1277" customFormat="false" ht="12.75" hidden="false" customHeight="false" outlineLevel="0" collapsed="false">
      <c r="A1277" s="149" t="n">
        <v>14</v>
      </c>
      <c r="B1277" s="150"/>
      <c r="C1277" s="150"/>
      <c r="D1277" s="151" t="s">
        <v>609</v>
      </c>
      <c r="E1277" s="152"/>
      <c r="F1277" s="153" t="n">
        <f aca="false">F1387</f>
        <v>15851.35</v>
      </c>
      <c r="G1277" s="154" t="n">
        <f aca="false">ROUND(F1277,2)</f>
        <v>15851.35</v>
      </c>
    </row>
    <row r="1278" customFormat="false" ht="12.75" hidden="false" customHeight="false" outlineLevel="0" collapsed="false">
      <c r="A1278" s="155" t="s">
        <v>610</v>
      </c>
      <c r="B1278" s="156" t="s">
        <v>611</v>
      </c>
      <c r="C1278" s="156" t="s">
        <v>179</v>
      </c>
      <c r="D1278" s="157" t="s">
        <v>612</v>
      </c>
      <c r="E1278" s="158" t="n">
        <v>120.01</v>
      </c>
      <c r="F1278" s="158" t="n">
        <f aca="false">F1282</f>
        <v>4.11</v>
      </c>
      <c r="G1278" s="159" t="n">
        <f aca="false">ROUND(E1278*F1278,2)</f>
        <v>493.24</v>
      </c>
    </row>
    <row r="1279" customFormat="false" ht="12.75" hidden="false" customHeight="false" outlineLevel="0" collapsed="false">
      <c r="A1279" s="414" t="s">
        <v>2571</v>
      </c>
      <c r="B1279" s="415" t="n">
        <v>9868</v>
      </c>
      <c r="C1279" s="415" t="s">
        <v>1170</v>
      </c>
      <c r="D1279" s="416" t="s">
        <v>1192</v>
      </c>
      <c r="E1279" s="417" t="n">
        <v>1</v>
      </c>
      <c r="F1279" s="417" t="n">
        <f aca="false">ROUND(2.11,2)</f>
        <v>2.11</v>
      </c>
      <c r="G1279" s="418" t="n">
        <f aca="false">ROUND(E1279*F1279,2)</f>
        <v>2.11</v>
      </c>
    </row>
    <row r="1280" customFormat="false" ht="12.75" hidden="false" customHeight="false" outlineLevel="0" collapsed="false">
      <c r="A1280" s="414" t="s">
        <v>2572</v>
      </c>
      <c r="B1280" s="415" t="n">
        <v>2696</v>
      </c>
      <c r="C1280" s="415" t="s">
        <v>1234</v>
      </c>
      <c r="D1280" s="416" t="s">
        <v>1239</v>
      </c>
      <c r="E1280" s="417" t="n">
        <v>0.12</v>
      </c>
      <c r="F1280" s="417" t="n">
        <f aca="false">ROUND(10.35,2)</f>
        <v>10.35</v>
      </c>
      <c r="G1280" s="418" t="n">
        <f aca="false">ROUND(E1280*F1280,2)</f>
        <v>1.24</v>
      </c>
    </row>
    <row r="1281" customFormat="false" ht="12.75" hidden="false" customHeight="false" outlineLevel="0" collapsed="false">
      <c r="A1281" s="414" t="s">
        <v>2573</v>
      </c>
      <c r="B1281" s="415" t="n">
        <v>6111</v>
      </c>
      <c r="C1281" s="415" t="s">
        <v>1234</v>
      </c>
      <c r="D1281" s="416" t="s">
        <v>1245</v>
      </c>
      <c r="E1281" s="417" t="n">
        <v>0.12</v>
      </c>
      <c r="F1281" s="417" t="n">
        <f aca="false">ROUND(6.31,2)</f>
        <v>6.31</v>
      </c>
      <c r="G1281" s="418" t="n">
        <f aca="false">ROUND(E1281*F1281,2)</f>
        <v>0.76</v>
      </c>
    </row>
    <row r="1282" customFormat="false" ht="12.75" hidden="false" customHeight="false" outlineLevel="0" collapsed="false">
      <c r="A1282" s="419"/>
      <c r="B1282" s="150"/>
      <c r="C1282" s="150"/>
      <c r="D1282" s="420" t="s">
        <v>2574</v>
      </c>
      <c r="E1282" s="153" t="n">
        <v>120.01</v>
      </c>
      <c r="F1282" s="153" t="n">
        <f aca="false">ROUND((G1279+G1280+G1281)*(1+O10/100),2)</f>
        <v>4.11</v>
      </c>
      <c r="G1282" s="154" t="n">
        <f aca="false">ROUND(E1282*F1282,2)</f>
        <v>493.24</v>
      </c>
    </row>
    <row r="1283" customFormat="false" ht="12.75" hidden="false" customHeight="false" outlineLevel="0" collapsed="false">
      <c r="A1283" s="155" t="s">
        <v>613</v>
      </c>
      <c r="B1283" s="156" t="n">
        <v>72573</v>
      </c>
      <c r="C1283" s="156" t="s">
        <v>79</v>
      </c>
      <c r="D1283" s="157" t="s">
        <v>614</v>
      </c>
      <c r="E1283" s="158" t="n">
        <v>120</v>
      </c>
      <c r="F1283" s="158" t="n">
        <f aca="false">F1289</f>
        <v>3.87</v>
      </c>
      <c r="G1283" s="159" t="n">
        <f aca="false">ROUND(E1283*F1283,2)</f>
        <v>464.4</v>
      </c>
    </row>
    <row r="1284" customFormat="false" ht="12.75" hidden="false" customHeight="false" outlineLevel="0" collapsed="false">
      <c r="A1284" s="414" t="s">
        <v>2575</v>
      </c>
      <c r="B1284" s="415" t="n">
        <v>3529</v>
      </c>
      <c r="C1284" s="415" t="s">
        <v>1173</v>
      </c>
      <c r="D1284" s="416" t="s">
        <v>2576</v>
      </c>
      <c r="E1284" s="417" t="n">
        <v>1</v>
      </c>
      <c r="F1284" s="417" t="n">
        <f aca="false">ROUND(0.49,2)</f>
        <v>0.49</v>
      </c>
      <c r="G1284" s="418" t="n">
        <f aca="false">ROUND(E1284*F1284,2)</f>
        <v>0.49</v>
      </c>
    </row>
    <row r="1285" customFormat="false" ht="12.75" hidden="false" customHeight="false" outlineLevel="0" collapsed="false">
      <c r="A1285" s="414" t="s">
        <v>2577</v>
      </c>
      <c r="B1285" s="415" t="n">
        <v>122</v>
      </c>
      <c r="C1285" s="415" t="s">
        <v>1173</v>
      </c>
      <c r="D1285" s="416" t="s">
        <v>2578</v>
      </c>
      <c r="E1285" s="426" t="n">
        <v>0.0071</v>
      </c>
      <c r="F1285" s="417" t="n">
        <f aca="false">ROUND(38.71,2)</f>
        <v>38.71</v>
      </c>
      <c r="G1285" s="418" t="n">
        <f aca="false">ROUND(E1285*F1285,2)</f>
        <v>0.27</v>
      </c>
    </row>
    <row r="1286" customFormat="false" ht="12.75" hidden="false" customHeight="false" outlineLevel="0" collapsed="false">
      <c r="A1286" s="414" t="s">
        <v>2579</v>
      </c>
      <c r="B1286" s="415" t="n">
        <v>20083</v>
      </c>
      <c r="C1286" s="415" t="s">
        <v>1173</v>
      </c>
      <c r="D1286" s="416" t="s">
        <v>2580</v>
      </c>
      <c r="E1286" s="426" t="n">
        <v>0.0025</v>
      </c>
      <c r="F1286" s="417" t="n">
        <f aca="false">ROUND(45.85,2)</f>
        <v>45.85</v>
      </c>
      <c r="G1286" s="418" t="n">
        <f aca="false">ROUND(E1286*F1286,2)</f>
        <v>0.11</v>
      </c>
    </row>
    <row r="1287" customFormat="false" ht="12.75" hidden="false" customHeight="false" outlineLevel="0" collapsed="false">
      <c r="A1287" s="414" t="s">
        <v>2581</v>
      </c>
      <c r="B1287" s="415" t="n">
        <v>2696</v>
      </c>
      <c r="C1287" s="415" t="s">
        <v>1234</v>
      </c>
      <c r="D1287" s="416" t="s">
        <v>1239</v>
      </c>
      <c r="E1287" s="417" t="n">
        <v>0.18</v>
      </c>
      <c r="F1287" s="417" t="n">
        <f aca="false">ROUND(10.35,2)</f>
        <v>10.35</v>
      </c>
      <c r="G1287" s="418" t="n">
        <f aca="false">ROUND(E1287*F1287,2)</f>
        <v>1.86</v>
      </c>
    </row>
    <row r="1288" customFormat="false" ht="12.75" hidden="false" customHeight="false" outlineLevel="0" collapsed="false">
      <c r="A1288" s="414" t="s">
        <v>2582</v>
      </c>
      <c r="B1288" s="415" t="n">
        <v>6115</v>
      </c>
      <c r="C1288" s="415" t="s">
        <v>1234</v>
      </c>
      <c r="D1288" s="416" t="s">
        <v>1358</v>
      </c>
      <c r="E1288" s="417" t="n">
        <v>0.18</v>
      </c>
      <c r="F1288" s="417" t="n">
        <f aca="false">ROUND(6.31,2)</f>
        <v>6.31</v>
      </c>
      <c r="G1288" s="418" t="n">
        <f aca="false">ROUND(E1288*F1288,2)</f>
        <v>1.14</v>
      </c>
    </row>
    <row r="1289" customFormat="false" ht="12.75" hidden="false" customHeight="false" outlineLevel="0" collapsed="false">
      <c r="A1289" s="419"/>
      <c r="B1289" s="150"/>
      <c r="C1289" s="150"/>
      <c r="D1289" s="420" t="s">
        <v>2583</v>
      </c>
      <c r="E1289" s="153" t="n">
        <v>120</v>
      </c>
      <c r="F1289" s="153" t="n">
        <f aca="false">ROUND((G1284+G1285+G1286+G1287+G1288)*(1+O10/100),2)</f>
        <v>3.87</v>
      </c>
      <c r="G1289" s="154" t="n">
        <f aca="false">ROUND(E1289*F1289,2)</f>
        <v>464.4</v>
      </c>
    </row>
    <row r="1290" customFormat="false" ht="12.75" hidden="false" customHeight="false" outlineLevel="0" collapsed="false">
      <c r="A1290" s="155" t="s">
        <v>615</v>
      </c>
      <c r="B1290" s="156" t="s">
        <v>616</v>
      </c>
      <c r="C1290" s="156" t="s">
        <v>79</v>
      </c>
      <c r="D1290" s="157" t="s">
        <v>367</v>
      </c>
      <c r="E1290" s="158" t="n">
        <v>48</v>
      </c>
      <c r="F1290" s="158" t="n">
        <f aca="false">F1293</f>
        <v>0.4</v>
      </c>
      <c r="G1290" s="159" t="n">
        <f aca="false">ROUND(E1290*F1290,2)</f>
        <v>19.2</v>
      </c>
    </row>
    <row r="1291" customFormat="false" ht="12.75" hidden="false" customHeight="false" outlineLevel="0" collapsed="false">
      <c r="A1291" s="414" t="s">
        <v>2584</v>
      </c>
      <c r="B1291" s="415" t="n">
        <v>14148</v>
      </c>
      <c r="C1291" s="415" t="s">
        <v>1173</v>
      </c>
      <c r="D1291" s="416" t="s">
        <v>1992</v>
      </c>
      <c r="E1291" s="417" t="n">
        <v>1</v>
      </c>
      <c r="F1291" s="417" t="n">
        <f aca="false">ROUND(0.07,2)</f>
        <v>0.07</v>
      </c>
      <c r="G1291" s="418" t="n">
        <f aca="false">ROUND(E1291*F1291,2)</f>
        <v>0.07</v>
      </c>
    </row>
    <row r="1292" customFormat="false" ht="12.75" hidden="false" customHeight="false" outlineLevel="0" collapsed="false">
      <c r="A1292" s="414" t="s">
        <v>2585</v>
      </c>
      <c r="B1292" s="415" t="n">
        <v>6113</v>
      </c>
      <c r="C1292" s="415" t="s">
        <v>1234</v>
      </c>
      <c r="D1292" s="416" t="s">
        <v>1962</v>
      </c>
      <c r="E1292" s="417" t="n">
        <v>0.05</v>
      </c>
      <c r="F1292" s="417" t="n">
        <f aca="false">ROUND(6.63,2)</f>
        <v>6.63</v>
      </c>
      <c r="G1292" s="418" t="n">
        <f aca="false">ROUND(E1292*F1292,2)</f>
        <v>0.33</v>
      </c>
    </row>
    <row r="1293" customFormat="false" ht="12.75" hidden="false" customHeight="false" outlineLevel="0" collapsed="false">
      <c r="A1293" s="419"/>
      <c r="B1293" s="150"/>
      <c r="C1293" s="150"/>
      <c r="D1293" s="420" t="s">
        <v>1995</v>
      </c>
      <c r="E1293" s="153" t="n">
        <v>48</v>
      </c>
      <c r="F1293" s="153" t="n">
        <f aca="false">ROUND((G1291+G1292)*(1+O10/100),2)</f>
        <v>0.4</v>
      </c>
      <c r="G1293" s="154" t="n">
        <f aca="false">ROUND(E1293*F1293,2)</f>
        <v>19.2</v>
      </c>
    </row>
    <row r="1294" customFormat="false" ht="12.75" hidden="false" customHeight="false" outlineLevel="0" collapsed="false">
      <c r="A1294" s="155" t="s">
        <v>617</v>
      </c>
      <c r="B1294" s="156" t="s">
        <v>336</v>
      </c>
      <c r="C1294" s="156" t="s">
        <v>79</v>
      </c>
      <c r="D1294" s="157" t="s">
        <v>337</v>
      </c>
      <c r="E1294" s="158" t="n">
        <v>48</v>
      </c>
      <c r="F1294" s="158" t="n">
        <f aca="false">F1297</f>
        <v>1.53</v>
      </c>
      <c r="G1294" s="159" t="n">
        <f aca="false">ROUND(E1294*F1294,2)</f>
        <v>73.44</v>
      </c>
    </row>
    <row r="1295" customFormat="false" ht="12.75" hidden="false" customHeight="false" outlineLevel="0" collapsed="false">
      <c r="A1295" s="414" t="s">
        <v>2586</v>
      </c>
      <c r="B1295" s="415" t="n">
        <v>11267</v>
      </c>
      <c r="C1295" s="415" t="s">
        <v>1173</v>
      </c>
      <c r="D1295" s="416" t="s">
        <v>1948</v>
      </c>
      <c r="E1295" s="417" t="n">
        <v>1</v>
      </c>
      <c r="F1295" s="417" t="n">
        <f aca="false">ROUND(1.47,2)</f>
        <v>1.47</v>
      </c>
      <c r="G1295" s="418" t="n">
        <f aca="false">ROUND(E1295*F1295,2)</f>
        <v>1.47</v>
      </c>
    </row>
    <row r="1296" customFormat="false" ht="12.75" hidden="false" customHeight="false" outlineLevel="0" collapsed="false">
      <c r="A1296" s="414" t="s">
        <v>2587</v>
      </c>
      <c r="B1296" s="415" t="n">
        <v>6111</v>
      </c>
      <c r="C1296" s="415" t="s">
        <v>1234</v>
      </c>
      <c r="D1296" s="416" t="s">
        <v>1245</v>
      </c>
      <c r="E1296" s="417" t="n">
        <v>0.01</v>
      </c>
      <c r="F1296" s="417" t="n">
        <f aca="false">ROUND(6.31,2)</f>
        <v>6.31</v>
      </c>
      <c r="G1296" s="418" t="n">
        <f aca="false">ROUND(E1296*F1296,2)</f>
        <v>0.06</v>
      </c>
    </row>
    <row r="1297" customFormat="false" ht="12.75" hidden="false" customHeight="false" outlineLevel="0" collapsed="false">
      <c r="A1297" s="419"/>
      <c r="B1297" s="150"/>
      <c r="C1297" s="150"/>
      <c r="D1297" s="420" t="s">
        <v>1950</v>
      </c>
      <c r="E1297" s="153" t="n">
        <v>48</v>
      </c>
      <c r="F1297" s="153" t="n">
        <f aca="false">ROUND((G1295+G1296)*(1+O10/100),2)</f>
        <v>1.53</v>
      </c>
      <c r="G1297" s="154" t="n">
        <f aca="false">ROUND(E1297*F1297,2)</f>
        <v>73.44</v>
      </c>
    </row>
    <row r="1298" customFormat="false" ht="12.75" hidden="false" customHeight="false" outlineLevel="0" collapsed="false">
      <c r="A1298" s="155" t="s">
        <v>618</v>
      </c>
      <c r="B1298" s="156" t="s">
        <v>619</v>
      </c>
      <c r="C1298" s="156" t="s">
        <v>79</v>
      </c>
      <c r="D1298" s="157" t="s">
        <v>620</v>
      </c>
      <c r="E1298" s="158" t="n">
        <v>30</v>
      </c>
      <c r="F1298" s="158" t="n">
        <f aca="false">F1321</f>
        <v>113.91</v>
      </c>
      <c r="G1298" s="159" t="n">
        <f aca="false">ROUND(E1298*F1298,2)</f>
        <v>3417.3</v>
      </c>
    </row>
    <row r="1299" customFormat="false" ht="12.75" hidden="false" customHeight="false" outlineLevel="0" collapsed="false">
      <c r="A1299" s="414" t="s">
        <v>2588</v>
      </c>
      <c r="B1299" s="415" t="n">
        <v>1321</v>
      </c>
      <c r="C1299" s="415" t="s">
        <v>1210</v>
      </c>
      <c r="D1299" s="416" t="s">
        <v>2589</v>
      </c>
      <c r="E1299" s="417" t="n">
        <v>3.48</v>
      </c>
      <c r="F1299" s="417" t="n">
        <f aca="false">ROUND(2.41,2)</f>
        <v>2.41</v>
      </c>
      <c r="G1299" s="418" t="n">
        <f aca="false">ROUND(E1299*F1299,2)</f>
        <v>8.39</v>
      </c>
    </row>
    <row r="1300" customFormat="false" ht="12.75" hidden="false" customHeight="false" outlineLevel="0" collapsed="false">
      <c r="A1300" s="414" t="s">
        <v>2590</v>
      </c>
      <c r="B1300" s="415" t="n">
        <v>1323</v>
      </c>
      <c r="C1300" s="415" t="s">
        <v>1210</v>
      </c>
      <c r="D1300" s="416" t="s">
        <v>2591</v>
      </c>
      <c r="E1300" s="417" t="n">
        <v>1.66</v>
      </c>
      <c r="F1300" s="417" t="n">
        <f aca="false">ROUND(2.89,2)</f>
        <v>2.89</v>
      </c>
      <c r="G1300" s="418" t="n">
        <f aca="false">ROUND(E1300*F1300,2)</f>
        <v>4.8</v>
      </c>
    </row>
    <row r="1301" customFormat="false" ht="12.75" hidden="false" customHeight="false" outlineLevel="0" collapsed="false">
      <c r="A1301" s="414" t="s">
        <v>2592</v>
      </c>
      <c r="B1301" s="415" t="n">
        <v>11963</v>
      </c>
      <c r="C1301" s="415" t="s">
        <v>1173</v>
      </c>
      <c r="D1301" s="416" t="s">
        <v>2593</v>
      </c>
      <c r="E1301" s="417" t="n">
        <v>6</v>
      </c>
      <c r="F1301" s="417" t="n">
        <f aca="false">ROUND(3.27,2)</f>
        <v>3.27</v>
      </c>
      <c r="G1301" s="418" t="n">
        <f aca="false">ROUND(E1301*F1301,2)</f>
        <v>19.62</v>
      </c>
    </row>
    <row r="1302" customFormat="false" ht="12.75" hidden="false" customHeight="false" outlineLevel="0" collapsed="false">
      <c r="A1302" s="414" t="s">
        <v>2594</v>
      </c>
      <c r="B1302" s="415" t="n">
        <v>4305</v>
      </c>
      <c r="C1302" s="415" t="s">
        <v>1173</v>
      </c>
      <c r="D1302" s="416" t="s">
        <v>2595</v>
      </c>
      <c r="E1302" s="417" t="n">
        <v>4</v>
      </c>
      <c r="F1302" s="417" t="n">
        <f aca="false">ROUND(2.15,2)</f>
        <v>2.15</v>
      </c>
      <c r="G1302" s="418" t="n">
        <f aca="false">ROUND(E1302*F1302,2)</f>
        <v>8.6</v>
      </c>
    </row>
    <row r="1303" customFormat="false" ht="12.75" hidden="false" customHeight="false" outlineLevel="0" collapsed="false">
      <c r="A1303" s="414" t="s">
        <v>2596</v>
      </c>
      <c r="B1303" s="415" t="n">
        <v>10997</v>
      </c>
      <c r="C1303" s="415" t="s">
        <v>1210</v>
      </c>
      <c r="D1303" s="416" t="s">
        <v>2597</v>
      </c>
      <c r="E1303" s="417" t="n">
        <v>2.8</v>
      </c>
      <c r="F1303" s="417" t="n">
        <f aca="false">ROUND(18.2,2)</f>
        <v>18.2</v>
      </c>
      <c r="G1303" s="418" t="n">
        <f aca="false">ROUND(E1303*F1303,2)</f>
        <v>50.96</v>
      </c>
    </row>
    <row r="1304" customFormat="false" ht="21" hidden="false" customHeight="false" outlineLevel="0" collapsed="false">
      <c r="A1304" s="414" t="s">
        <v>2598</v>
      </c>
      <c r="B1304" s="415" t="s">
        <v>2599</v>
      </c>
      <c r="C1304" s="415" t="s">
        <v>1295</v>
      </c>
      <c r="D1304" s="416" t="s">
        <v>2600</v>
      </c>
      <c r="E1304" s="417" t="n">
        <v>0.76</v>
      </c>
      <c r="F1304" s="417" t="n">
        <f aca="false">F1311</f>
        <v>6.4</v>
      </c>
      <c r="G1304" s="418" t="n">
        <f aca="false">ROUND(E1304*F1304,2)</f>
        <v>4.86</v>
      </c>
    </row>
    <row r="1305" customFormat="false" ht="12.75" hidden="false" customHeight="false" outlineLevel="0" collapsed="false">
      <c r="A1305" s="155" t="s">
        <v>2601</v>
      </c>
      <c r="B1305" s="415" t="n">
        <v>154</v>
      </c>
      <c r="C1305" s="415" t="s">
        <v>1317</v>
      </c>
      <c r="D1305" s="421" t="s">
        <v>2602</v>
      </c>
      <c r="E1305" s="417" t="n">
        <v>0.12</v>
      </c>
      <c r="F1305" s="417" t="n">
        <v>30.56</v>
      </c>
      <c r="G1305" s="418" t="n">
        <f aca="false">ROUND(E1305*F1305,2)</f>
        <v>3.67</v>
      </c>
    </row>
    <row r="1306" customFormat="false" ht="12.75" hidden="false" customHeight="false" outlineLevel="0" collapsed="false">
      <c r="A1306" s="155" t="s">
        <v>2603</v>
      </c>
      <c r="B1306" s="415" t="n">
        <v>3768</v>
      </c>
      <c r="C1306" s="415" t="s">
        <v>1173</v>
      </c>
      <c r="D1306" s="421" t="s">
        <v>2604</v>
      </c>
      <c r="E1306" s="417" t="n">
        <v>0.25</v>
      </c>
      <c r="F1306" s="417" t="n">
        <v>1.86</v>
      </c>
      <c r="G1306" s="418" t="n">
        <f aca="false">ROUND(E1306*F1306,2)</f>
        <v>0.47</v>
      </c>
    </row>
    <row r="1307" customFormat="false" ht="12.75" hidden="false" customHeight="false" outlineLevel="0" collapsed="false">
      <c r="A1307" s="155" t="s">
        <v>2605</v>
      </c>
      <c r="B1307" s="415" t="n">
        <v>5318</v>
      </c>
      <c r="C1307" s="415" t="s">
        <v>1317</v>
      </c>
      <c r="D1307" s="421" t="s">
        <v>2606</v>
      </c>
      <c r="E1307" s="417" t="n">
        <v>0.03</v>
      </c>
      <c r="F1307" s="417" t="n">
        <v>8.7</v>
      </c>
      <c r="G1307" s="418" t="n">
        <f aca="false">ROUND(E1307*F1307,2)</f>
        <v>0.26</v>
      </c>
    </row>
    <row r="1308" customFormat="false" ht="12.75" hidden="false" customHeight="false" outlineLevel="0" collapsed="false">
      <c r="A1308" s="155" t="s">
        <v>2607</v>
      </c>
      <c r="B1308" s="415" t="n">
        <v>4783</v>
      </c>
      <c r="C1308" s="415" t="s">
        <v>1234</v>
      </c>
      <c r="D1308" s="421" t="s">
        <v>2608</v>
      </c>
      <c r="E1308" s="417" t="n">
        <v>0.08</v>
      </c>
      <c r="F1308" s="417" t="n">
        <v>10.35</v>
      </c>
      <c r="G1308" s="418" t="n">
        <f aca="false">ROUND(E1308*F1308,2)</f>
        <v>0.83</v>
      </c>
    </row>
    <row r="1309" customFormat="false" ht="12.75" hidden="false" customHeight="false" outlineLevel="0" collapsed="false">
      <c r="A1309" s="155" t="s">
        <v>2609</v>
      </c>
      <c r="B1309" s="415" t="n">
        <v>242</v>
      </c>
      <c r="C1309" s="415" t="s">
        <v>1234</v>
      </c>
      <c r="D1309" s="421" t="s">
        <v>1761</v>
      </c>
      <c r="E1309" s="417" t="n">
        <v>0.04</v>
      </c>
      <c r="F1309" s="417" t="n">
        <v>6.86</v>
      </c>
      <c r="G1309" s="418" t="n">
        <f aca="false">ROUND(E1309*F1309,2)</f>
        <v>0.27</v>
      </c>
    </row>
    <row r="1310" customFormat="false" ht="12.75" hidden="false" customHeight="false" outlineLevel="0" collapsed="false">
      <c r="A1310" s="155" t="s">
        <v>2610</v>
      </c>
      <c r="B1310" s="415" t="n">
        <v>1514</v>
      </c>
      <c r="C1310" s="415" t="s">
        <v>1234</v>
      </c>
      <c r="D1310" s="421" t="s">
        <v>2611</v>
      </c>
      <c r="E1310" s="417" t="n">
        <v>0.055</v>
      </c>
      <c r="F1310" s="417" t="n">
        <v>16.45</v>
      </c>
      <c r="G1310" s="418" t="n">
        <f aca="false">ROUND(E1310*F1310,2)</f>
        <v>0.9</v>
      </c>
    </row>
    <row r="1311" customFormat="false" ht="12.75" hidden="false" customHeight="false" outlineLevel="0" collapsed="false">
      <c r="A1311" s="155"/>
      <c r="B1311" s="156"/>
      <c r="C1311" s="156"/>
      <c r="D1311" s="422" t="s">
        <v>2612</v>
      </c>
      <c r="E1311" s="423" t="n">
        <v>0.76</v>
      </c>
      <c r="F1311" s="423" t="n">
        <f aca="false">ROUND((G1305+G1306+G1307+G1308+G1309+G1310),2)</f>
        <v>6.4</v>
      </c>
      <c r="G1311" s="424" t="n">
        <f aca="false">ROUND(E1311*F1311,2)</f>
        <v>4.86</v>
      </c>
    </row>
    <row r="1312" customFormat="false" ht="12.75" hidden="false" customHeight="false" outlineLevel="0" collapsed="false">
      <c r="A1312" s="414" t="s">
        <v>2613</v>
      </c>
      <c r="B1312" s="415" t="s">
        <v>2614</v>
      </c>
      <c r="C1312" s="415" t="s">
        <v>2517</v>
      </c>
      <c r="D1312" s="416" t="s">
        <v>2615</v>
      </c>
      <c r="E1312" s="417" t="n">
        <v>0.76</v>
      </c>
      <c r="F1312" s="417" t="n">
        <f aca="false">F1316</f>
        <v>6.56</v>
      </c>
      <c r="G1312" s="418" t="n">
        <f aca="false">ROUND(E1312*F1312,2)</f>
        <v>4.99</v>
      </c>
    </row>
    <row r="1313" customFormat="false" ht="12.75" hidden="false" customHeight="false" outlineLevel="0" collapsed="false">
      <c r="A1313" s="155" t="s">
        <v>2616</v>
      </c>
      <c r="B1313" s="415" t="n">
        <v>7307</v>
      </c>
      <c r="C1313" s="415" t="s">
        <v>1317</v>
      </c>
      <c r="D1313" s="421" t="s">
        <v>2617</v>
      </c>
      <c r="E1313" s="417" t="n">
        <v>0.12</v>
      </c>
      <c r="F1313" s="417" t="n">
        <v>17.31</v>
      </c>
      <c r="G1313" s="418" t="n">
        <f aca="false">ROUND(E1313*F1313,2)</f>
        <v>2.08</v>
      </c>
    </row>
    <row r="1314" customFormat="false" ht="12.75" hidden="false" customHeight="false" outlineLevel="0" collapsed="false">
      <c r="A1314" s="155" t="s">
        <v>2618</v>
      </c>
      <c r="B1314" s="415" t="n">
        <v>4783</v>
      </c>
      <c r="C1314" s="415" t="s">
        <v>1234</v>
      </c>
      <c r="D1314" s="421" t="s">
        <v>2608</v>
      </c>
      <c r="E1314" s="417" t="n">
        <v>0.3</v>
      </c>
      <c r="F1314" s="417" t="n">
        <v>10.35</v>
      </c>
      <c r="G1314" s="418" t="n">
        <f aca="false">ROUND(E1314*F1314,2)</f>
        <v>3.11</v>
      </c>
    </row>
    <row r="1315" customFormat="false" ht="12.75" hidden="false" customHeight="false" outlineLevel="0" collapsed="false">
      <c r="A1315" s="155" t="s">
        <v>2619</v>
      </c>
      <c r="B1315" s="415" t="n">
        <v>242</v>
      </c>
      <c r="C1315" s="415" t="s">
        <v>1234</v>
      </c>
      <c r="D1315" s="421" t="s">
        <v>1761</v>
      </c>
      <c r="E1315" s="417" t="n">
        <v>0.2</v>
      </c>
      <c r="F1315" s="417" t="n">
        <v>6.86</v>
      </c>
      <c r="G1315" s="418" t="n">
        <f aca="false">ROUND(E1315*F1315,2)</f>
        <v>1.37</v>
      </c>
    </row>
    <row r="1316" customFormat="false" ht="12.75" hidden="false" customHeight="false" outlineLevel="0" collapsed="false">
      <c r="A1316" s="155"/>
      <c r="B1316" s="156"/>
      <c r="C1316" s="156"/>
      <c r="D1316" s="422" t="s">
        <v>2620</v>
      </c>
      <c r="E1316" s="423" t="n">
        <v>0.76</v>
      </c>
      <c r="F1316" s="423" t="n">
        <f aca="false">ROUND((G1313+G1314+G1315),2)</f>
        <v>6.56</v>
      </c>
      <c r="G1316" s="424" t="n">
        <f aca="false">ROUND(E1316*F1316,2)</f>
        <v>4.99</v>
      </c>
    </row>
    <row r="1317" customFormat="false" ht="12.75" hidden="false" customHeight="false" outlineLevel="0" collapsed="false">
      <c r="A1317" s="414" t="s">
        <v>2621</v>
      </c>
      <c r="B1317" s="415" t="n">
        <v>6160</v>
      </c>
      <c r="C1317" s="415" t="s">
        <v>1234</v>
      </c>
      <c r="D1317" s="416" t="s">
        <v>2622</v>
      </c>
      <c r="E1317" s="417" t="n">
        <v>0.15</v>
      </c>
      <c r="F1317" s="417" t="n">
        <f aca="false">ROUND(10.35,2)</f>
        <v>10.35</v>
      </c>
      <c r="G1317" s="418" t="n">
        <f aca="false">ROUND(E1317*F1317,2)</f>
        <v>1.55</v>
      </c>
    </row>
    <row r="1318" customFormat="false" ht="12.75" hidden="false" customHeight="false" outlineLevel="0" collapsed="false">
      <c r="A1318" s="414" t="s">
        <v>2623</v>
      </c>
      <c r="B1318" s="415" t="n">
        <v>6115</v>
      </c>
      <c r="C1318" s="415" t="s">
        <v>1234</v>
      </c>
      <c r="D1318" s="416" t="s">
        <v>1358</v>
      </c>
      <c r="E1318" s="417" t="n">
        <v>0.15</v>
      </c>
      <c r="F1318" s="417" t="n">
        <f aca="false">ROUND(6.31,2)</f>
        <v>6.31</v>
      </c>
      <c r="G1318" s="418" t="n">
        <f aca="false">ROUND(E1318*F1318,2)</f>
        <v>0.95</v>
      </c>
    </row>
    <row r="1319" customFormat="false" ht="12.75" hidden="false" customHeight="false" outlineLevel="0" collapsed="false">
      <c r="A1319" s="414" t="s">
        <v>2624</v>
      </c>
      <c r="B1319" s="415" t="n">
        <v>6111</v>
      </c>
      <c r="C1319" s="415" t="s">
        <v>1234</v>
      </c>
      <c r="D1319" s="416" t="s">
        <v>1245</v>
      </c>
      <c r="E1319" s="417" t="n">
        <v>0.8</v>
      </c>
      <c r="F1319" s="417" t="n">
        <f aca="false">ROUND(6.31,2)</f>
        <v>6.31</v>
      </c>
      <c r="G1319" s="418" t="n">
        <f aca="false">ROUND(E1319*F1319,2)</f>
        <v>5.05</v>
      </c>
    </row>
    <row r="1320" customFormat="false" ht="12.75" hidden="false" customHeight="false" outlineLevel="0" collapsed="false">
      <c r="A1320" s="414" t="s">
        <v>2625</v>
      </c>
      <c r="B1320" s="415" t="n">
        <v>4750</v>
      </c>
      <c r="C1320" s="415" t="s">
        <v>1234</v>
      </c>
      <c r="D1320" s="416" t="s">
        <v>1235</v>
      </c>
      <c r="E1320" s="417" t="n">
        <v>0.4</v>
      </c>
      <c r="F1320" s="417" t="n">
        <f aca="false">ROUND(10.35,2)</f>
        <v>10.35</v>
      </c>
      <c r="G1320" s="418" t="n">
        <f aca="false">ROUND(E1320*F1320,2)</f>
        <v>4.14</v>
      </c>
    </row>
    <row r="1321" customFormat="false" ht="12.75" hidden="false" customHeight="false" outlineLevel="0" collapsed="false">
      <c r="A1321" s="419"/>
      <c r="B1321" s="150"/>
      <c r="C1321" s="150"/>
      <c r="D1321" s="420" t="s">
        <v>2626</v>
      </c>
      <c r="E1321" s="153" t="n">
        <v>30</v>
      </c>
      <c r="F1321" s="153" t="n">
        <f aca="false">ROUND((G1299+G1300+G1301+G1302+G1303+G1304+G1312+G1317+G1318+G1319+G1320)*(1+O10/100),2)</f>
        <v>113.91</v>
      </c>
      <c r="G1321" s="154" t="n">
        <f aca="false">ROUND(E1321*F1321,2)</f>
        <v>3417.3</v>
      </c>
    </row>
    <row r="1322" customFormat="false" ht="12.75" hidden="false" customHeight="false" outlineLevel="0" collapsed="false">
      <c r="A1322" s="155" t="s">
        <v>621</v>
      </c>
      <c r="B1322" s="156" t="s">
        <v>622</v>
      </c>
      <c r="C1322" s="156" t="s">
        <v>179</v>
      </c>
      <c r="D1322" s="157" t="s">
        <v>623</v>
      </c>
      <c r="E1322" s="158" t="n">
        <v>3.05</v>
      </c>
      <c r="F1322" s="158" t="n">
        <f aca="false">F1328</f>
        <v>11.82</v>
      </c>
      <c r="G1322" s="159" t="n">
        <f aca="false">ROUND(E1322*F1322,2)</f>
        <v>36.05</v>
      </c>
    </row>
    <row r="1323" customFormat="false" ht="12.75" hidden="false" customHeight="false" outlineLevel="0" collapsed="false">
      <c r="A1323" s="414" t="s">
        <v>2627</v>
      </c>
      <c r="B1323" s="415" t="n">
        <v>12713</v>
      </c>
      <c r="C1323" s="415" t="s">
        <v>1170</v>
      </c>
      <c r="D1323" s="416" t="s">
        <v>2628</v>
      </c>
      <c r="E1323" s="417" t="n">
        <v>1.01</v>
      </c>
      <c r="F1323" s="417" t="n">
        <f aca="false">ROUND(9.95,2)</f>
        <v>9.95</v>
      </c>
      <c r="G1323" s="418" t="n">
        <f aca="false">ROUND(E1323*F1323,2)</f>
        <v>10.05</v>
      </c>
    </row>
    <row r="1324" customFormat="false" ht="12.75" hidden="false" customHeight="false" outlineLevel="0" collapsed="false">
      <c r="A1324" s="414" t="s">
        <v>2629</v>
      </c>
      <c r="B1324" s="415" t="n">
        <v>12732</v>
      </c>
      <c r="C1324" s="415" t="s">
        <v>1173</v>
      </c>
      <c r="D1324" s="416" t="s">
        <v>2630</v>
      </c>
      <c r="E1324" s="426" t="n">
        <v>0.001</v>
      </c>
      <c r="F1324" s="417" t="n">
        <f aca="false">ROUND(37.34,2)</f>
        <v>37.34</v>
      </c>
      <c r="G1324" s="418" t="n">
        <f aca="false">ROUND(E1324*F1324,2)</f>
        <v>0.04</v>
      </c>
    </row>
    <row r="1325" customFormat="false" ht="12.75" hidden="false" customHeight="false" outlineLevel="0" collapsed="false">
      <c r="A1325" s="414" t="s">
        <v>2631</v>
      </c>
      <c r="B1325" s="415" t="n">
        <v>13388</v>
      </c>
      <c r="C1325" s="415" t="s">
        <v>1210</v>
      </c>
      <c r="D1325" s="416" t="s">
        <v>1613</v>
      </c>
      <c r="E1325" s="426" t="n">
        <v>0.001</v>
      </c>
      <c r="F1325" s="417" t="n">
        <f aca="false">ROUND(59.39,2)</f>
        <v>59.39</v>
      </c>
      <c r="G1325" s="418" t="n">
        <f aca="false">ROUND(E1325*F1325,2)</f>
        <v>0.06</v>
      </c>
    </row>
    <row r="1326" customFormat="false" ht="12.75" hidden="false" customHeight="false" outlineLevel="0" collapsed="false">
      <c r="A1326" s="414" t="s">
        <v>2632</v>
      </c>
      <c r="B1326" s="415" t="n">
        <v>6111</v>
      </c>
      <c r="C1326" s="415" t="s">
        <v>1234</v>
      </c>
      <c r="D1326" s="416" t="s">
        <v>1245</v>
      </c>
      <c r="E1326" s="417" t="n">
        <v>0.1</v>
      </c>
      <c r="F1326" s="417" t="n">
        <f aca="false">ROUND(6.31,2)</f>
        <v>6.31</v>
      </c>
      <c r="G1326" s="418" t="n">
        <f aca="false">ROUND(E1326*F1326,2)</f>
        <v>0.63</v>
      </c>
    </row>
    <row r="1327" customFormat="false" ht="12.75" hidden="false" customHeight="false" outlineLevel="0" collapsed="false">
      <c r="A1327" s="414" t="s">
        <v>2633</v>
      </c>
      <c r="B1327" s="415" t="n">
        <v>2696</v>
      </c>
      <c r="C1327" s="415" t="s">
        <v>1234</v>
      </c>
      <c r="D1327" s="416" t="s">
        <v>1239</v>
      </c>
      <c r="E1327" s="417" t="n">
        <v>0.1</v>
      </c>
      <c r="F1327" s="417" t="n">
        <f aca="false">ROUND(10.35,2)</f>
        <v>10.35</v>
      </c>
      <c r="G1327" s="418" t="n">
        <f aca="false">ROUND(E1327*F1327,2)</f>
        <v>1.04</v>
      </c>
    </row>
    <row r="1328" customFormat="false" ht="12.75" hidden="false" customHeight="false" outlineLevel="0" collapsed="false">
      <c r="A1328" s="419"/>
      <c r="B1328" s="150"/>
      <c r="C1328" s="150"/>
      <c r="D1328" s="420" t="s">
        <v>2634</v>
      </c>
      <c r="E1328" s="153" t="n">
        <v>3.05</v>
      </c>
      <c r="F1328" s="153" t="n">
        <f aca="false">ROUND((G1323+G1324+G1325+G1326+G1327)*(1+O10/100),2)</f>
        <v>11.82</v>
      </c>
      <c r="G1328" s="154" t="n">
        <f aca="false">ROUND(E1328*F1328,2)</f>
        <v>36.05</v>
      </c>
    </row>
    <row r="1329" customFormat="false" ht="12.75" hidden="false" customHeight="false" outlineLevel="0" collapsed="false">
      <c r="A1329" s="155" t="s">
        <v>624</v>
      </c>
      <c r="B1329" s="156" t="s">
        <v>625</v>
      </c>
      <c r="C1329" s="156" t="s">
        <v>79</v>
      </c>
      <c r="D1329" s="157" t="s">
        <v>626</v>
      </c>
      <c r="E1329" s="158" t="n">
        <v>3</v>
      </c>
      <c r="F1329" s="158" t="n">
        <f aca="false">F1333</f>
        <v>414.29</v>
      </c>
      <c r="G1329" s="159" t="n">
        <f aca="false">ROUND(E1329*F1329,2)</f>
        <v>1242.87</v>
      </c>
    </row>
    <row r="1330" customFormat="false" ht="12.75" hidden="false" customHeight="false" outlineLevel="0" collapsed="false">
      <c r="A1330" s="414" t="s">
        <v>2635</v>
      </c>
      <c r="B1330" s="415" t="s">
        <v>2636</v>
      </c>
      <c r="C1330" s="415" t="s">
        <v>1173</v>
      </c>
      <c r="D1330" s="416" t="s">
        <v>2637</v>
      </c>
      <c r="E1330" s="417" t="n">
        <v>1</v>
      </c>
      <c r="F1330" s="417" t="n">
        <f aca="false">ROUND(410,2)</f>
        <v>410</v>
      </c>
      <c r="G1330" s="418" t="n">
        <f aca="false">ROUND(E1330*F1330,2)</f>
        <v>410</v>
      </c>
    </row>
    <row r="1331" customFormat="false" ht="12.75" hidden="false" customHeight="false" outlineLevel="0" collapsed="false">
      <c r="A1331" s="414" t="s">
        <v>2638</v>
      </c>
      <c r="B1331" s="415" t="n">
        <v>252</v>
      </c>
      <c r="C1331" s="415" t="s">
        <v>1234</v>
      </c>
      <c r="D1331" s="416" t="s">
        <v>2639</v>
      </c>
      <c r="E1331" s="417" t="n">
        <v>0.25</v>
      </c>
      <c r="F1331" s="417" t="n">
        <f aca="false">ROUND(7.36,2)</f>
        <v>7.36</v>
      </c>
      <c r="G1331" s="418" t="n">
        <f aca="false">ROUND(E1331*F1331,2)</f>
        <v>1.84</v>
      </c>
    </row>
    <row r="1332" customFormat="false" ht="12.75" hidden="false" customHeight="false" outlineLevel="0" collapsed="false">
      <c r="A1332" s="414" t="s">
        <v>2640</v>
      </c>
      <c r="B1332" s="415" t="n">
        <v>6110</v>
      </c>
      <c r="C1332" s="415" t="s">
        <v>1234</v>
      </c>
      <c r="D1332" s="416" t="s">
        <v>1591</v>
      </c>
      <c r="E1332" s="417" t="n">
        <v>0.25</v>
      </c>
      <c r="F1332" s="417" t="n">
        <f aca="false">ROUND(9.78,2)</f>
        <v>9.78</v>
      </c>
      <c r="G1332" s="418" t="n">
        <f aca="false">ROUND(E1332*F1332,2)</f>
        <v>2.45</v>
      </c>
    </row>
    <row r="1333" customFormat="false" ht="12.75" hidden="false" customHeight="false" outlineLevel="0" collapsed="false">
      <c r="A1333" s="419"/>
      <c r="B1333" s="150"/>
      <c r="C1333" s="150"/>
      <c r="D1333" s="420" t="s">
        <v>2641</v>
      </c>
      <c r="E1333" s="153" t="n">
        <v>3</v>
      </c>
      <c r="F1333" s="153" t="n">
        <f aca="false">ROUND((G1330+G1331+G1332)*(1+O10/100),2)</f>
        <v>414.29</v>
      </c>
      <c r="G1333" s="154" t="n">
        <f aca="false">ROUND(E1333*F1333,2)</f>
        <v>1242.87</v>
      </c>
    </row>
    <row r="1334" customFormat="false" ht="12.75" hidden="false" customHeight="false" outlineLevel="0" collapsed="false">
      <c r="A1334" s="155" t="s">
        <v>627</v>
      </c>
      <c r="B1334" s="156" t="s">
        <v>628</v>
      </c>
      <c r="C1334" s="156" t="s">
        <v>179</v>
      </c>
      <c r="D1334" s="157" t="s">
        <v>629</v>
      </c>
      <c r="E1334" s="158" t="n">
        <v>117.63</v>
      </c>
      <c r="F1334" s="158" t="n">
        <f aca="false">F1337</f>
        <v>3.65</v>
      </c>
      <c r="G1334" s="159" t="n">
        <f aca="false">ROUND(E1334*F1334,2)</f>
        <v>429.35</v>
      </c>
    </row>
    <row r="1335" customFormat="false" ht="12.75" hidden="false" customHeight="false" outlineLevel="0" collapsed="false">
      <c r="A1335" s="414" t="s">
        <v>2642</v>
      </c>
      <c r="B1335" s="415" t="s">
        <v>2643</v>
      </c>
      <c r="C1335" s="415" t="s">
        <v>1170</v>
      </c>
      <c r="D1335" s="416" t="s">
        <v>2644</v>
      </c>
      <c r="E1335" s="417" t="n">
        <v>1</v>
      </c>
      <c r="F1335" s="417" t="n">
        <f aca="false">ROUND(3.33,2)</f>
        <v>3.33</v>
      </c>
      <c r="G1335" s="418" t="n">
        <f aca="false">ROUND(E1335*F1335,2)</f>
        <v>3.33</v>
      </c>
    </row>
    <row r="1336" customFormat="false" ht="12.75" hidden="false" customHeight="false" outlineLevel="0" collapsed="false">
      <c r="A1336" s="414" t="s">
        <v>2645</v>
      </c>
      <c r="B1336" s="415" t="n">
        <v>6115</v>
      </c>
      <c r="C1336" s="415" t="s">
        <v>1234</v>
      </c>
      <c r="D1336" s="416" t="s">
        <v>1358</v>
      </c>
      <c r="E1336" s="417" t="n">
        <v>0.05</v>
      </c>
      <c r="F1336" s="417" t="n">
        <f aca="false">ROUND(6.31,2)</f>
        <v>6.31</v>
      </c>
      <c r="G1336" s="418" t="n">
        <f aca="false">ROUND(E1336*F1336,2)</f>
        <v>0.32</v>
      </c>
    </row>
    <row r="1337" customFormat="false" ht="12.75" hidden="false" customHeight="false" outlineLevel="0" collapsed="false">
      <c r="A1337" s="419"/>
      <c r="B1337" s="150"/>
      <c r="C1337" s="150"/>
      <c r="D1337" s="420" t="s">
        <v>2646</v>
      </c>
      <c r="E1337" s="153" t="n">
        <v>117.63</v>
      </c>
      <c r="F1337" s="153" t="n">
        <f aca="false">ROUND((G1335+G1336)*(1+O10/100),2)</f>
        <v>3.65</v>
      </c>
      <c r="G1337" s="154" t="n">
        <f aca="false">ROUND(E1337*F1337,2)</f>
        <v>429.35</v>
      </c>
    </row>
    <row r="1338" customFormat="false" ht="12.75" hidden="false" customHeight="false" outlineLevel="0" collapsed="false">
      <c r="A1338" s="155" t="s">
        <v>630</v>
      </c>
      <c r="B1338" s="156" t="s">
        <v>631</v>
      </c>
      <c r="C1338" s="156" t="s">
        <v>179</v>
      </c>
      <c r="D1338" s="157" t="s">
        <v>632</v>
      </c>
      <c r="E1338" s="158" t="n">
        <v>114.58</v>
      </c>
      <c r="F1338" s="158" t="n">
        <f aca="false">F1344</f>
        <v>11.82</v>
      </c>
      <c r="G1338" s="159" t="n">
        <f aca="false">ROUND(E1338*F1338,2)</f>
        <v>1354.34</v>
      </c>
    </row>
    <row r="1339" customFormat="false" ht="12.75" hidden="false" customHeight="false" outlineLevel="0" collapsed="false">
      <c r="A1339" s="414" t="s">
        <v>2647</v>
      </c>
      <c r="B1339" s="415" t="n">
        <v>12713</v>
      </c>
      <c r="C1339" s="415" t="s">
        <v>1170</v>
      </c>
      <c r="D1339" s="416" t="s">
        <v>2628</v>
      </c>
      <c r="E1339" s="417" t="n">
        <v>1.01</v>
      </c>
      <c r="F1339" s="417" t="n">
        <f aca="false">ROUND(9.95,2)</f>
        <v>9.95</v>
      </c>
      <c r="G1339" s="418" t="n">
        <f aca="false">ROUND(E1339*F1339,2)</f>
        <v>10.05</v>
      </c>
    </row>
    <row r="1340" customFormat="false" ht="12.75" hidden="false" customHeight="false" outlineLevel="0" collapsed="false">
      <c r="A1340" s="414" t="s">
        <v>2648</v>
      </c>
      <c r="B1340" s="415" t="n">
        <v>12732</v>
      </c>
      <c r="C1340" s="415" t="s">
        <v>1173</v>
      </c>
      <c r="D1340" s="416" t="s">
        <v>2630</v>
      </c>
      <c r="E1340" s="426" t="n">
        <v>0.001</v>
      </c>
      <c r="F1340" s="417" t="n">
        <f aca="false">ROUND(37.34,2)</f>
        <v>37.34</v>
      </c>
      <c r="G1340" s="418" t="n">
        <f aca="false">ROUND(E1340*F1340,2)</f>
        <v>0.04</v>
      </c>
    </row>
    <row r="1341" customFormat="false" ht="12.75" hidden="false" customHeight="false" outlineLevel="0" collapsed="false">
      <c r="A1341" s="414" t="s">
        <v>2649</v>
      </c>
      <c r="B1341" s="415" t="n">
        <v>13388</v>
      </c>
      <c r="C1341" s="415" t="s">
        <v>1210</v>
      </c>
      <c r="D1341" s="416" t="s">
        <v>1613</v>
      </c>
      <c r="E1341" s="426" t="n">
        <v>0.001</v>
      </c>
      <c r="F1341" s="417" t="n">
        <f aca="false">ROUND(59.39,2)</f>
        <v>59.39</v>
      </c>
      <c r="G1341" s="418" t="n">
        <f aca="false">ROUND(E1341*F1341,2)</f>
        <v>0.06</v>
      </c>
    </row>
    <row r="1342" customFormat="false" ht="12.75" hidden="false" customHeight="false" outlineLevel="0" collapsed="false">
      <c r="A1342" s="414" t="s">
        <v>2650</v>
      </c>
      <c r="B1342" s="415" t="n">
        <v>6111</v>
      </c>
      <c r="C1342" s="415" t="s">
        <v>1234</v>
      </c>
      <c r="D1342" s="416" t="s">
        <v>1245</v>
      </c>
      <c r="E1342" s="417" t="n">
        <v>0.1</v>
      </c>
      <c r="F1342" s="417" t="n">
        <f aca="false">ROUND(6.31,2)</f>
        <v>6.31</v>
      </c>
      <c r="G1342" s="418" t="n">
        <f aca="false">ROUND(E1342*F1342,2)</f>
        <v>0.63</v>
      </c>
    </row>
    <row r="1343" customFormat="false" ht="12.75" hidden="false" customHeight="false" outlineLevel="0" collapsed="false">
      <c r="A1343" s="414" t="s">
        <v>2651</v>
      </c>
      <c r="B1343" s="415" t="n">
        <v>2696</v>
      </c>
      <c r="C1343" s="415" t="s">
        <v>1234</v>
      </c>
      <c r="D1343" s="416" t="s">
        <v>1239</v>
      </c>
      <c r="E1343" s="417" t="n">
        <v>0.1</v>
      </c>
      <c r="F1343" s="417" t="n">
        <f aca="false">ROUND(10.35,2)</f>
        <v>10.35</v>
      </c>
      <c r="G1343" s="418" t="n">
        <f aca="false">ROUND(E1343*F1343,2)</f>
        <v>1.04</v>
      </c>
    </row>
    <row r="1344" customFormat="false" ht="12.75" hidden="false" customHeight="false" outlineLevel="0" collapsed="false">
      <c r="A1344" s="419"/>
      <c r="B1344" s="150"/>
      <c r="C1344" s="150"/>
      <c r="D1344" s="420" t="s">
        <v>2652</v>
      </c>
      <c r="E1344" s="153" t="n">
        <v>114.58</v>
      </c>
      <c r="F1344" s="153" t="n">
        <f aca="false">ROUND((G1339+G1340+G1341+G1342+G1343)*(1+O10/100),2)</f>
        <v>11.82</v>
      </c>
      <c r="G1344" s="154" t="n">
        <f aca="false">ROUND(E1344*F1344,2)</f>
        <v>1354.34</v>
      </c>
    </row>
    <row r="1345" customFormat="false" ht="12.75" hidden="false" customHeight="false" outlineLevel="0" collapsed="false">
      <c r="A1345" s="155" t="s">
        <v>633</v>
      </c>
      <c r="B1345" s="156" t="s">
        <v>634</v>
      </c>
      <c r="C1345" s="156" t="s">
        <v>179</v>
      </c>
      <c r="D1345" s="157" t="s">
        <v>635</v>
      </c>
      <c r="E1345" s="158" t="n">
        <v>117.63</v>
      </c>
      <c r="F1345" s="158" t="n">
        <f aca="false">F1348</f>
        <v>2.32</v>
      </c>
      <c r="G1345" s="159" t="n">
        <f aca="false">ROUND(E1345*F1345,2)</f>
        <v>272.9</v>
      </c>
    </row>
    <row r="1346" customFormat="false" ht="12.75" hidden="false" customHeight="false" outlineLevel="0" collapsed="false">
      <c r="A1346" s="414" t="s">
        <v>2653</v>
      </c>
      <c r="B1346" s="415" t="s">
        <v>2654</v>
      </c>
      <c r="C1346" s="415" t="s">
        <v>1170</v>
      </c>
      <c r="D1346" s="416" t="s">
        <v>2655</v>
      </c>
      <c r="E1346" s="417" t="n">
        <v>1.05</v>
      </c>
      <c r="F1346" s="417" t="n">
        <f aca="false">ROUND(1.3,2)</f>
        <v>1.3</v>
      </c>
      <c r="G1346" s="418" t="n">
        <f aca="false">ROUND(E1346*F1346,2)</f>
        <v>1.37</v>
      </c>
    </row>
    <row r="1347" customFormat="false" ht="12.75" hidden="false" customHeight="false" outlineLevel="0" collapsed="false">
      <c r="A1347" s="414" t="s">
        <v>2656</v>
      </c>
      <c r="B1347" s="415" t="n">
        <v>6115</v>
      </c>
      <c r="C1347" s="415" t="s">
        <v>1234</v>
      </c>
      <c r="D1347" s="416" t="s">
        <v>1358</v>
      </c>
      <c r="E1347" s="417" t="n">
        <v>0.15</v>
      </c>
      <c r="F1347" s="417" t="n">
        <f aca="false">ROUND(6.31,2)</f>
        <v>6.31</v>
      </c>
      <c r="G1347" s="418" t="n">
        <f aca="false">ROUND(E1347*F1347,2)</f>
        <v>0.95</v>
      </c>
    </row>
    <row r="1348" customFormat="false" ht="12.75" hidden="false" customHeight="false" outlineLevel="0" collapsed="false">
      <c r="A1348" s="419"/>
      <c r="B1348" s="150"/>
      <c r="C1348" s="150"/>
      <c r="D1348" s="420" t="s">
        <v>2657</v>
      </c>
      <c r="E1348" s="153" t="n">
        <v>117.63</v>
      </c>
      <c r="F1348" s="153" t="n">
        <f aca="false">ROUND((G1346+G1347)*(1+O10/100),2)</f>
        <v>2.32</v>
      </c>
      <c r="G1348" s="154" t="n">
        <f aca="false">ROUND(E1348*F1348,2)</f>
        <v>272.9</v>
      </c>
    </row>
    <row r="1349" customFormat="false" ht="12.75" hidden="false" customHeight="false" outlineLevel="0" collapsed="false">
      <c r="A1349" s="155" t="s">
        <v>636</v>
      </c>
      <c r="B1349" s="156" t="s">
        <v>637</v>
      </c>
      <c r="C1349" s="156" t="s">
        <v>179</v>
      </c>
      <c r="D1349" s="157" t="s">
        <v>638</v>
      </c>
      <c r="E1349" s="158" t="n">
        <v>114.58</v>
      </c>
      <c r="F1349" s="158" t="n">
        <f aca="false">F1352</f>
        <v>2.95</v>
      </c>
      <c r="G1349" s="159" t="n">
        <f aca="false">ROUND(E1349*F1349,2)</f>
        <v>338.01</v>
      </c>
    </row>
    <row r="1350" customFormat="false" ht="12.75" hidden="false" customHeight="false" outlineLevel="0" collapsed="false">
      <c r="A1350" s="414" t="s">
        <v>2658</v>
      </c>
      <c r="B1350" s="415" t="s">
        <v>2659</v>
      </c>
      <c r="C1350" s="415" t="s">
        <v>1170</v>
      </c>
      <c r="D1350" s="416" t="s">
        <v>2660</v>
      </c>
      <c r="E1350" s="417" t="n">
        <v>1.05</v>
      </c>
      <c r="F1350" s="417" t="n">
        <f aca="false">ROUND(1.9,2)</f>
        <v>1.9</v>
      </c>
      <c r="G1350" s="418" t="n">
        <f aca="false">ROUND(E1350*F1350,2)</f>
        <v>2</v>
      </c>
    </row>
    <row r="1351" customFormat="false" ht="12.75" hidden="false" customHeight="false" outlineLevel="0" collapsed="false">
      <c r="A1351" s="414" t="s">
        <v>2661</v>
      </c>
      <c r="B1351" s="415" t="n">
        <v>6115</v>
      </c>
      <c r="C1351" s="415" t="s">
        <v>1234</v>
      </c>
      <c r="D1351" s="416" t="s">
        <v>1358</v>
      </c>
      <c r="E1351" s="417" t="n">
        <v>0.15</v>
      </c>
      <c r="F1351" s="417" t="n">
        <f aca="false">ROUND(6.31,2)</f>
        <v>6.31</v>
      </c>
      <c r="G1351" s="418" t="n">
        <f aca="false">ROUND(E1351*F1351,2)</f>
        <v>0.95</v>
      </c>
    </row>
    <row r="1352" customFormat="false" ht="12.75" hidden="false" customHeight="false" outlineLevel="0" collapsed="false">
      <c r="A1352" s="419"/>
      <c r="B1352" s="150"/>
      <c r="C1352" s="150"/>
      <c r="D1352" s="420" t="s">
        <v>2662</v>
      </c>
      <c r="E1352" s="153" t="n">
        <v>114.58</v>
      </c>
      <c r="F1352" s="153" t="n">
        <f aca="false">ROUND((G1350+G1351)*(1+O10/100),2)</f>
        <v>2.95</v>
      </c>
      <c r="G1352" s="154" t="n">
        <f aca="false">ROUND(E1352*F1352,2)</f>
        <v>338.01</v>
      </c>
    </row>
    <row r="1353" customFormat="false" ht="12.75" hidden="false" customHeight="false" outlineLevel="0" collapsed="false">
      <c r="A1353" s="155" t="s">
        <v>639</v>
      </c>
      <c r="B1353" s="156" t="s">
        <v>640</v>
      </c>
      <c r="C1353" s="156" t="s">
        <v>179</v>
      </c>
      <c r="D1353" s="157" t="s">
        <v>641</v>
      </c>
      <c r="E1353" s="158" t="n">
        <v>3.05</v>
      </c>
      <c r="F1353" s="158" t="n">
        <f aca="false">F1356</f>
        <v>2.89</v>
      </c>
      <c r="G1353" s="159" t="n">
        <f aca="false">ROUND(E1353*F1353,2)</f>
        <v>8.81</v>
      </c>
    </row>
    <row r="1354" customFormat="false" ht="12.75" hidden="false" customHeight="false" outlineLevel="0" collapsed="false">
      <c r="A1354" s="414" t="s">
        <v>2663</v>
      </c>
      <c r="B1354" s="415" t="s">
        <v>2664</v>
      </c>
      <c r="C1354" s="415" t="s">
        <v>1170</v>
      </c>
      <c r="D1354" s="416" t="s">
        <v>2665</v>
      </c>
      <c r="E1354" s="417" t="n">
        <v>1.05</v>
      </c>
      <c r="F1354" s="417" t="n">
        <f aca="false">ROUND(1.85,2)</f>
        <v>1.85</v>
      </c>
      <c r="G1354" s="418" t="n">
        <f aca="false">ROUND(E1354*F1354,2)</f>
        <v>1.94</v>
      </c>
    </row>
    <row r="1355" customFormat="false" ht="12.75" hidden="false" customHeight="false" outlineLevel="0" collapsed="false">
      <c r="A1355" s="414" t="s">
        <v>2666</v>
      </c>
      <c r="B1355" s="415" t="n">
        <v>6115</v>
      </c>
      <c r="C1355" s="415" t="s">
        <v>1234</v>
      </c>
      <c r="D1355" s="416" t="s">
        <v>1358</v>
      </c>
      <c r="E1355" s="417" t="n">
        <v>0.15</v>
      </c>
      <c r="F1355" s="417" t="n">
        <f aca="false">ROUND(6.31,2)</f>
        <v>6.31</v>
      </c>
      <c r="G1355" s="418" t="n">
        <f aca="false">ROUND(E1355*F1355,2)</f>
        <v>0.95</v>
      </c>
    </row>
    <row r="1356" customFormat="false" ht="12.75" hidden="false" customHeight="false" outlineLevel="0" collapsed="false">
      <c r="A1356" s="419"/>
      <c r="B1356" s="150"/>
      <c r="C1356" s="150"/>
      <c r="D1356" s="420" t="s">
        <v>2667</v>
      </c>
      <c r="E1356" s="153" t="n">
        <v>3.05</v>
      </c>
      <c r="F1356" s="153" t="n">
        <f aca="false">ROUND((G1354+G1355)*(1+O10/100),2)</f>
        <v>2.89</v>
      </c>
      <c r="G1356" s="154" t="n">
        <f aca="false">ROUND(E1356*F1356,2)</f>
        <v>8.81</v>
      </c>
    </row>
    <row r="1357" customFormat="false" ht="12.75" hidden="false" customHeight="false" outlineLevel="0" collapsed="false">
      <c r="A1357" s="155" t="s">
        <v>642</v>
      </c>
      <c r="B1357" s="156" t="s">
        <v>643</v>
      </c>
      <c r="C1357" s="156" t="s">
        <v>179</v>
      </c>
      <c r="D1357" s="157" t="s">
        <v>644</v>
      </c>
      <c r="E1357" s="158" t="n">
        <v>117.63</v>
      </c>
      <c r="F1357" s="158" t="n">
        <f aca="false">F1363</f>
        <v>6.07</v>
      </c>
      <c r="G1357" s="159" t="n">
        <f aca="false">ROUND(E1357*F1357,2)</f>
        <v>714.01</v>
      </c>
    </row>
    <row r="1358" customFormat="false" ht="12.75" hidden="false" customHeight="false" outlineLevel="0" collapsed="false">
      <c r="A1358" s="414" t="s">
        <v>2668</v>
      </c>
      <c r="B1358" s="415" t="s">
        <v>2669</v>
      </c>
      <c r="C1358" s="415" t="s">
        <v>1170</v>
      </c>
      <c r="D1358" s="416" t="s">
        <v>2670</v>
      </c>
      <c r="E1358" s="417" t="n">
        <v>1.01</v>
      </c>
      <c r="F1358" s="417" t="n">
        <f aca="false">ROUND(4.26,2)</f>
        <v>4.26</v>
      </c>
      <c r="G1358" s="418" t="n">
        <f aca="false">ROUND(E1358*F1358,2)</f>
        <v>4.3</v>
      </c>
    </row>
    <row r="1359" customFormat="false" ht="12.75" hidden="false" customHeight="false" outlineLevel="0" collapsed="false">
      <c r="A1359" s="414" t="s">
        <v>2671</v>
      </c>
      <c r="B1359" s="415" t="n">
        <v>12732</v>
      </c>
      <c r="C1359" s="415" t="s">
        <v>1173</v>
      </c>
      <c r="D1359" s="416" t="s">
        <v>2630</v>
      </c>
      <c r="E1359" s="426" t="n">
        <v>0.001</v>
      </c>
      <c r="F1359" s="417" t="n">
        <f aca="false">ROUND(37.34,2)</f>
        <v>37.34</v>
      </c>
      <c r="G1359" s="418" t="n">
        <f aca="false">ROUND(E1359*F1359,2)</f>
        <v>0.04</v>
      </c>
    </row>
    <row r="1360" customFormat="false" ht="12.75" hidden="false" customHeight="false" outlineLevel="0" collapsed="false">
      <c r="A1360" s="414" t="s">
        <v>2672</v>
      </c>
      <c r="B1360" s="415" t="n">
        <v>13388</v>
      </c>
      <c r="C1360" s="415" t="s">
        <v>1210</v>
      </c>
      <c r="D1360" s="416" t="s">
        <v>1613</v>
      </c>
      <c r="E1360" s="426" t="n">
        <v>0.001</v>
      </c>
      <c r="F1360" s="417" t="n">
        <f aca="false">ROUND(59.39,2)</f>
        <v>59.39</v>
      </c>
      <c r="G1360" s="418" t="n">
        <f aca="false">ROUND(E1360*F1360,2)</f>
        <v>0.06</v>
      </c>
    </row>
    <row r="1361" customFormat="false" ht="12.75" hidden="false" customHeight="false" outlineLevel="0" collapsed="false">
      <c r="A1361" s="414" t="s">
        <v>2673</v>
      </c>
      <c r="B1361" s="415" t="n">
        <v>6111</v>
      </c>
      <c r="C1361" s="415" t="s">
        <v>1234</v>
      </c>
      <c r="D1361" s="416" t="s">
        <v>1245</v>
      </c>
      <c r="E1361" s="417" t="n">
        <v>0.1</v>
      </c>
      <c r="F1361" s="417" t="n">
        <f aca="false">ROUND(6.31,2)</f>
        <v>6.31</v>
      </c>
      <c r="G1361" s="418" t="n">
        <f aca="false">ROUND(E1361*F1361,2)</f>
        <v>0.63</v>
      </c>
    </row>
    <row r="1362" customFormat="false" ht="12.75" hidden="false" customHeight="false" outlineLevel="0" collapsed="false">
      <c r="A1362" s="414" t="s">
        <v>2674</v>
      </c>
      <c r="B1362" s="415" t="n">
        <v>2696</v>
      </c>
      <c r="C1362" s="415" t="s">
        <v>1234</v>
      </c>
      <c r="D1362" s="416" t="s">
        <v>1239</v>
      </c>
      <c r="E1362" s="417" t="n">
        <v>0.1</v>
      </c>
      <c r="F1362" s="417" t="n">
        <f aca="false">ROUND(10.35,2)</f>
        <v>10.35</v>
      </c>
      <c r="G1362" s="418" t="n">
        <f aca="false">ROUND(E1362*F1362,2)</f>
        <v>1.04</v>
      </c>
    </row>
    <row r="1363" customFormat="false" ht="12.75" hidden="false" customHeight="false" outlineLevel="0" collapsed="false">
      <c r="A1363" s="419"/>
      <c r="B1363" s="150"/>
      <c r="C1363" s="150"/>
      <c r="D1363" s="420" t="s">
        <v>2675</v>
      </c>
      <c r="E1363" s="153" t="n">
        <v>117.63</v>
      </c>
      <c r="F1363" s="153" t="n">
        <f aca="false">ROUND((G1358+G1359+G1360+G1361+G1362)*(1+O10/100),2)</f>
        <v>6.07</v>
      </c>
      <c r="G1363" s="154" t="n">
        <f aca="false">ROUND(E1363*F1363,2)</f>
        <v>714.01</v>
      </c>
    </row>
    <row r="1364" customFormat="false" ht="12.75" hidden="false" customHeight="false" outlineLevel="0" collapsed="false">
      <c r="A1364" s="155" t="s">
        <v>645</v>
      </c>
      <c r="B1364" s="156" t="s">
        <v>646</v>
      </c>
      <c r="C1364" s="156" t="s">
        <v>79</v>
      </c>
      <c r="D1364" s="157" t="s">
        <v>647</v>
      </c>
      <c r="E1364" s="158" t="n">
        <v>25</v>
      </c>
      <c r="F1364" s="158" t="n">
        <f aca="false">F1368</f>
        <v>34.29</v>
      </c>
      <c r="G1364" s="159" t="n">
        <f aca="false">ROUND(E1364*F1364,2)</f>
        <v>857.25</v>
      </c>
    </row>
    <row r="1365" customFormat="false" ht="12.75" hidden="false" customHeight="false" outlineLevel="0" collapsed="false">
      <c r="A1365" s="414" t="s">
        <v>2676</v>
      </c>
      <c r="B1365" s="415" t="s">
        <v>2677</v>
      </c>
      <c r="C1365" s="415" t="s">
        <v>1173</v>
      </c>
      <c r="D1365" s="416" t="s">
        <v>2678</v>
      </c>
      <c r="E1365" s="417" t="n">
        <v>1</v>
      </c>
      <c r="F1365" s="417" t="n">
        <f aca="false">ROUND(30,2)</f>
        <v>30</v>
      </c>
      <c r="G1365" s="418" t="n">
        <f aca="false">ROUND(E1365*F1365,2)</f>
        <v>30</v>
      </c>
    </row>
    <row r="1366" customFormat="false" ht="12.75" hidden="false" customHeight="false" outlineLevel="0" collapsed="false">
      <c r="A1366" s="414" t="s">
        <v>2679</v>
      </c>
      <c r="B1366" s="415" t="n">
        <v>6110</v>
      </c>
      <c r="C1366" s="415" t="s">
        <v>1234</v>
      </c>
      <c r="D1366" s="416" t="s">
        <v>1591</v>
      </c>
      <c r="E1366" s="417" t="n">
        <v>0.25</v>
      </c>
      <c r="F1366" s="417" t="n">
        <f aca="false">ROUND(9.78,2)</f>
        <v>9.78</v>
      </c>
      <c r="G1366" s="418" t="n">
        <f aca="false">ROUND(E1366*F1366,2)</f>
        <v>2.45</v>
      </c>
    </row>
    <row r="1367" customFormat="false" ht="12.75" hidden="false" customHeight="false" outlineLevel="0" collapsed="false">
      <c r="A1367" s="414" t="s">
        <v>2680</v>
      </c>
      <c r="B1367" s="415" t="n">
        <v>252</v>
      </c>
      <c r="C1367" s="415" t="s">
        <v>1234</v>
      </c>
      <c r="D1367" s="416" t="s">
        <v>2639</v>
      </c>
      <c r="E1367" s="417" t="n">
        <v>0.25</v>
      </c>
      <c r="F1367" s="417" t="n">
        <f aca="false">ROUND(7.36,2)</f>
        <v>7.36</v>
      </c>
      <c r="G1367" s="418" t="n">
        <f aca="false">ROUND(E1367*F1367,2)</f>
        <v>1.84</v>
      </c>
    </row>
    <row r="1368" customFormat="false" ht="12.75" hidden="false" customHeight="false" outlineLevel="0" collapsed="false">
      <c r="A1368" s="419"/>
      <c r="B1368" s="150"/>
      <c r="C1368" s="150"/>
      <c r="D1368" s="420" t="s">
        <v>2681</v>
      </c>
      <c r="E1368" s="153" t="n">
        <v>25</v>
      </c>
      <c r="F1368" s="153" t="n">
        <f aca="false">ROUND((G1365+G1366+G1367)*(1+O10/100),2)</f>
        <v>34.29</v>
      </c>
      <c r="G1368" s="154" t="n">
        <f aca="false">ROUND(E1368*F1368,2)</f>
        <v>857.25</v>
      </c>
    </row>
    <row r="1369" customFormat="false" ht="12.75" hidden="false" customHeight="false" outlineLevel="0" collapsed="false">
      <c r="A1369" s="155" t="s">
        <v>648</v>
      </c>
      <c r="B1369" s="156" t="s">
        <v>375</v>
      </c>
      <c r="C1369" s="156" t="s">
        <v>79</v>
      </c>
      <c r="D1369" s="157" t="s">
        <v>376</v>
      </c>
      <c r="E1369" s="158" t="n">
        <v>24</v>
      </c>
      <c r="F1369" s="158" t="n">
        <f aca="false">F1373</f>
        <v>6.9</v>
      </c>
      <c r="G1369" s="159" t="n">
        <f aca="false">ROUND(E1369*F1369,2)</f>
        <v>165.6</v>
      </c>
    </row>
    <row r="1370" customFormat="false" ht="12.75" hidden="false" customHeight="false" outlineLevel="0" collapsed="false">
      <c r="A1370" s="414" t="s">
        <v>2682</v>
      </c>
      <c r="B1370" s="415" t="s">
        <v>2007</v>
      </c>
      <c r="C1370" s="415" t="s">
        <v>1170</v>
      </c>
      <c r="D1370" s="416" t="s">
        <v>2008</v>
      </c>
      <c r="E1370" s="417" t="n">
        <v>1</v>
      </c>
      <c r="F1370" s="417" t="n">
        <f aca="false">ROUND(1.9,2)</f>
        <v>1.9</v>
      </c>
      <c r="G1370" s="418" t="n">
        <f aca="false">ROUND(E1370*F1370,2)</f>
        <v>1.9</v>
      </c>
    </row>
    <row r="1371" customFormat="false" ht="12.75" hidden="false" customHeight="false" outlineLevel="0" collapsed="false">
      <c r="A1371" s="414" t="s">
        <v>2683</v>
      </c>
      <c r="B1371" s="415" t="n">
        <v>2436</v>
      </c>
      <c r="C1371" s="415" t="s">
        <v>1234</v>
      </c>
      <c r="D1371" s="416" t="s">
        <v>1241</v>
      </c>
      <c r="E1371" s="417" t="n">
        <v>0.3</v>
      </c>
      <c r="F1371" s="417" t="n">
        <f aca="false">ROUND(10.35,2)</f>
        <v>10.35</v>
      </c>
      <c r="G1371" s="418" t="n">
        <f aca="false">ROUND(E1371*F1371,2)</f>
        <v>3.11</v>
      </c>
    </row>
    <row r="1372" customFormat="false" ht="12.75" hidden="false" customHeight="false" outlineLevel="0" collapsed="false">
      <c r="A1372" s="414" t="s">
        <v>2684</v>
      </c>
      <c r="B1372" s="415" t="n">
        <v>6111</v>
      </c>
      <c r="C1372" s="415" t="s">
        <v>1234</v>
      </c>
      <c r="D1372" s="416" t="s">
        <v>1245</v>
      </c>
      <c r="E1372" s="417" t="n">
        <v>0.3</v>
      </c>
      <c r="F1372" s="417" t="n">
        <f aca="false">ROUND(6.31,2)</f>
        <v>6.31</v>
      </c>
      <c r="G1372" s="418" t="n">
        <f aca="false">ROUND(E1372*F1372,2)</f>
        <v>1.89</v>
      </c>
    </row>
    <row r="1373" customFormat="false" ht="12.75" hidden="false" customHeight="false" outlineLevel="0" collapsed="false">
      <c r="A1373" s="419"/>
      <c r="B1373" s="150"/>
      <c r="C1373" s="150"/>
      <c r="D1373" s="420" t="s">
        <v>2011</v>
      </c>
      <c r="E1373" s="153" t="n">
        <v>24</v>
      </c>
      <c r="F1373" s="153" t="n">
        <f aca="false">ROUND((G1370+G1371+G1372)*(1+O10/100),2)</f>
        <v>6.9</v>
      </c>
      <c r="G1373" s="154" t="n">
        <f aca="false">ROUND(E1373*F1373,2)</f>
        <v>165.6</v>
      </c>
    </row>
    <row r="1374" customFormat="false" ht="12.75" hidden="false" customHeight="false" outlineLevel="0" collapsed="false">
      <c r="A1374" s="155" t="s">
        <v>649</v>
      </c>
      <c r="B1374" s="156" t="s">
        <v>650</v>
      </c>
      <c r="C1374" s="156" t="s">
        <v>79</v>
      </c>
      <c r="D1374" s="157" t="s">
        <v>651</v>
      </c>
      <c r="E1374" s="158" t="n">
        <v>35</v>
      </c>
      <c r="F1374" s="158" t="n">
        <f aca="false">F1381</f>
        <v>146.4</v>
      </c>
      <c r="G1374" s="159" t="n">
        <f aca="false">ROUND(E1374*F1374,2)</f>
        <v>5124</v>
      </c>
    </row>
    <row r="1375" customFormat="false" ht="12.75" hidden="false" customHeight="false" outlineLevel="0" collapsed="false">
      <c r="A1375" s="414" t="s">
        <v>2685</v>
      </c>
      <c r="B1375" s="415" t="n">
        <v>1008</v>
      </c>
      <c r="C1375" s="415" t="s">
        <v>1170</v>
      </c>
      <c r="D1375" s="416" t="s">
        <v>2686</v>
      </c>
      <c r="E1375" s="417" t="n">
        <v>16</v>
      </c>
      <c r="F1375" s="417" t="n">
        <f aca="false">ROUND(2.86,2)</f>
        <v>2.86</v>
      </c>
      <c r="G1375" s="418" t="n">
        <f aca="false">ROUND(E1375*F1375,2)</f>
        <v>45.76</v>
      </c>
    </row>
    <row r="1376" customFormat="false" ht="12.75" hidden="false" customHeight="false" outlineLevel="0" collapsed="false">
      <c r="A1376" s="414" t="s">
        <v>2687</v>
      </c>
      <c r="B1376" s="415" t="n">
        <v>13347</v>
      </c>
      <c r="C1376" s="415" t="s">
        <v>1173</v>
      </c>
      <c r="D1376" s="416" t="s">
        <v>2688</v>
      </c>
      <c r="E1376" s="417" t="n">
        <v>1</v>
      </c>
      <c r="F1376" s="417" t="n">
        <f aca="false">ROUND(36.67,2)</f>
        <v>36.67</v>
      </c>
      <c r="G1376" s="418" t="n">
        <f aca="false">ROUND(E1376*F1376,2)</f>
        <v>36.67</v>
      </c>
    </row>
    <row r="1377" customFormat="false" ht="12.75" hidden="false" customHeight="false" outlineLevel="0" collapsed="false">
      <c r="A1377" s="414" t="s">
        <v>2689</v>
      </c>
      <c r="B1377" s="415" t="n">
        <v>21127</v>
      </c>
      <c r="C1377" s="415" t="s">
        <v>1173</v>
      </c>
      <c r="D1377" s="416" t="s">
        <v>2015</v>
      </c>
      <c r="E1377" s="417" t="n">
        <v>0.4</v>
      </c>
      <c r="F1377" s="417" t="n">
        <f aca="false">ROUND(0.95,2)</f>
        <v>0.95</v>
      </c>
      <c r="G1377" s="418" t="n">
        <f aca="false">ROUND(E1377*F1377,2)</f>
        <v>0.38</v>
      </c>
    </row>
    <row r="1378" customFormat="false" ht="12.75" hidden="false" customHeight="false" outlineLevel="0" collapsed="false">
      <c r="A1378" s="414" t="s">
        <v>2690</v>
      </c>
      <c r="B1378" s="415" t="n">
        <v>2689</v>
      </c>
      <c r="C1378" s="415" t="s">
        <v>1170</v>
      </c>
      <c r="D1378" s="416" t="s">
        <v>2691</v>
      </c>
      <c r="E1378" s="417" t="n">
        <v>5</v>
      </c>
      <c r="F1378" s="417" t="n">
        <f aca="false">ROUND(1.39,2)</f>
        <v>1.39</v>
      </c>
      <c r="G1378" s="418" t="n">
        <f aca="false">ROUND(E1378*F1378,2)</f>
        <v>6.95</v>
      </c>
    </row>
    <row r="1379" customFormat="false" ht="12.75" hidden="false" customHeight="false" outlineLevel="0" collapsed="false">
      <c r="A1379" s="414" t="s">
        <v>2692</v>
      </c>
      <c r="B1379" s="415" t="n">
        <v>2436</v>
      </c>
      <c r="C1379" s="415" t="s">
        <v>1234</v>
      </c>
      <c r="D1379" s="416" t="s">
        <v>1241</v>
      </c>
      <c r="E1379" s="417" t="n">
        <v>3.4</v>
      </c>
      <c r="F1379" s="417" t="n">
        <f aca="false">ROUND(10.35,2)</f>
        <v>10.35</v>
      </c>
      <c r="G1379" s="418" t="n">
        <f aca="false">ROUND(E1379*F1379,2)</f>
        <v>35.19</v>
      </c>
    </row>
    <row r="1380" customFormat="false" ht="12.75" hidden="false" customHeight="false" outlineLevel="0" collapsed="false">
      <c r="A1380" s="414" t="s">
        <v>2693</v>
      </c>
      <c r="B1380" s="415" t="n">
        <v>6111</v>
      </c>
      <c r="C1380" s="415" t="s">
        <v>1234</v>
      </c>
      <c r="D1380" s="416" t="s">
        <v>1245</v>
      </c>
      <c r="E1380" s="417" t="n">
        <v>3.4</v>
      </c>
      <c r="F1380" s="417" t="n">
        <f aca="false">ROUND(6.31,2)</f>
        <v>6.31</v>
      </c>
      <c r="G1380" s="418" t="n">
        <f aca="false">ROUND(E1380*F1380,2)</f>
        <v>21.45</v>
      </c>
    </row>
    <row r="1381" customFormat="false" ht="12.75" hidden="false" customHeight="false" outlineLevel="0" collapsed="false">
      <c r="A1381" s="419"/>
      <c r="B1381" s="150"/>
      <c r="C1381" s="150"/>
      <c r="D1381" s="420" t="s">
        <v>2694</v>
      </c>
      <c r="E1381" s="153" t="n">
        <v>35</v>
      </c>
      <c r="F1381" s="153" t="n">
        <f aca="false">ROUND((G1375+G1376+G1377+G1378+G1379+G1380)*(1+O10/100),2)</f>
        <v>146.4</v>
      </c>
      <c r="G1381" s="154" t="n">
        <f aca="false">ROUND(E1381*F1381,2)</f>
        <v>5124</v>
      </c>
    </row>
    <row r="1382" customFormat="false" ht="12.75" hidden="false" customHeight="false" outlineLevel="0" collapsed="false">
      <c r="A1382" s="155" t="s">
        <v>652</v>
      </c>
      <c r="B1382" s="156" t="s">
        <v>653</v>
      </c>
      <c r="C1382" s="156" t="s">
        <v>79</v>
      </c>
      <c r="D1382" s="157" t="s">
        <v>654</v>
      </c>
      <c r="E1382" s="158" t="n">
        <v>26</v>
      </c>
      <c r="F1382" s="158" t="n">
        <f aca="false">F1386</f>
        <v>32.33</v>
      </c>
      <c r="G1382" s="159" t="n">
        <f aca="false">ROUND(E1382*F1382,2)</f>
        <v>840.58</v>
      </c>
    </row>
    <row r="1383" customFormat="false" ht="12.75" hidden="false" customHeight="false" outlineLevel="0" collapsed="false">
      <c r="A1383" s="414" t="s">
        <v>2695</v>
      </c>
      <c r="B1383" s="415" t="s">
        <v>2696</v>
      </c>
      <c r="C1383" s="415" t="s">
        <v>1173</v>
      </c>
      <c r="D1383" s="416" t="s">
        <v>2697</v>
      </c>
      <c r="E1383" s="417" t="n">
        <v>1</v>
      </c>
      <c r="F1383" s="417" t="n">
        <f aca="false">ROUND(29,2)</f>
        <v>29</v>
      </c>
      <c r="G1383" s="418" t="n">
        <f aca="false">ROUND(E1383*F1383,2)</f>
        <v>29</v>
      </c>
    </row>
    <row r="1384" customFormat="false" ht="12.75" hidden="false" customHeight="false" outlineLevel="0" collapsed="false">
      <c r="A1384" s="414" t="s">
        <v>2698</v>
      </c>
      <c r="B1384" s="415" t="n">
        <v>2696</v>
      </c>
      <c r="C1384" s="415" t="s">
        <v>1234</v>
      </c>
      <c r="D1384" s="416" t="s">
        <v>1239</v>
      </c>
      <c r="E1384" s="417" t="n">
        <v>0.2</v>
      </c>
      <c r="F1384" s="417" t="n">
        <f aca="false">ROUND(10.35,2)</f>
        <v>10.35</v>
      </c>
      <c r="G1384" s="418" t="n">
        <f aca="false">ROUND(E1384*F1384,2)</f>
        <v>2.07</v>
      </c>
    </row>
    <row r="1385" customFormat="false" ht="12.75" hidden="false" customHeight="false" outlineLevel="0" collapsed="false">
      <c r="A1385" s="414" t="s">
        <v>2699</v>
      </c>
      <c r="B1385" s="415" t="n">
        <v>6115</v>
      </c>
      <c r="C1385" s="415" t="s">
        <v>1234</v>
      </c>
      <c r="D1385" s="416" t="s">
        <v>1358</v>
      </c>
      <c r="E1385" s="417" t="n">
        <v>0.2</v>
      </c>
      <c r="F1385" s="417" t="n">
        <f aca="false">ROUND(6.31,2)</f>
        <v>6.31</v>
      </c>
      <c r="G1385" s="418" t="n">
        <f aca="false">ROUND(E1385*F1385,2)</f>
        <v>1.26</v>
      </c>
    </row>
    <row r="1386" customFormat="false" ht="12.75" hidden="false" customHeight="false" outlineLevel="0" collapsed="false">
      <c r="A1386" s="419"/>
      <c r="B1386" s="150"/>
      <c r="C1386" s="150"/>
      <c r="D1386" s="420" t="s">
        <v>2700</v>
      </c>
      <c r="E1386" s="153" t="n">
        <v>26</v>
      </c>
      <c r="F1386" s="153" t="n">
        <f aca="false">ROUND((G1383+G1384+G1385)*(1+O10/100),2)</f>
        <v>32.33</v>
      </c>
      <c r="G1386" s="154" t="n">
        <f aca="false">ROUND(E1386*F1386,2)</f>
        <v>840.58</v>
      </c>
    </row>
    <row r="1387" customFormat="false" ht="12.75" hidden="false" customHeight="false" outlineLevel="0" collapsed="false">
      <c r="A1387" s="419"/>
      <c r="B1387" s="150"/>
      <c r="C1387" s="150"/>
      <c r="D1387" s="162" t="s">
        <v>655</v>
      </c>
      <c r="E1387" s="163"/>
      <c r="F1387" s="164" t="n">
        <f aca="false">G1278+G1283+G1290+G1294+G1298+G1322+G1329+G1334+G1338+G1345+G1349+G1353+G1357+G1364+G1369+G1374+G1382</f>
        <v>15851.35</v>
      </c>
      <c r="G1387" s="165" t="n">
        <f aca="false">ROUND(F1387,2)</f>
        <v>15851.35</v>
      </c>
    </row>
    <row r="1388" customFormat="false" ht="12.75" hidden="false" customHeight="false" outlineLevel="0" collapsed="false">
      <c r="A1388" s="149" t="n">
        <v>15</v>
      </c>
      <c r="B1388" s="150"/>
      <c r="C1388" s="150"/>
      <c r="D1388" s="151" t="s">
        <v>656</v>
      </c>
      <c r="E1388" s="152"/>
      <c r="F1388" s="153" t="n">
        <f aca="false">F1742</f>
        <v>58165.88</v>
      </c>
      <c r="G1388" s="154" t="n">
        <f aca="false">ROUND(F1388,2)</f>
        <v>58165.88</v>
      </c>
    </row>
    <row r="1389" customFormat="false" ht="12.75" hidden="false" customHeight="false" outlineLevel="0" collapsed="false">
      <c r="A1389" s="149" t="s">
        <v>657</v>
      </c>
      <c r="B1389" s="150"/>
      <c r="C1389" s="150"/>
      <c r="D1389" s="151" t="s">
        <v>658</v>
      </c>
      <c r="E1389" s="152"/>
      <c r="F1389" s="153" t="n">
        <f aca="false">F1635</f>
        <v>53978.96</v>
      </c>
      <c r="G1389" s="154" t="n">
        <f aca="false">ROUND(F1389,2)</f>
        <v>53978.96</v>
      </c>
    </row>
    <row r="1390" customFormat="false" ht="12.75" hidden="false" customHeight="false" outlineLevel="0" collapsed="false">
      <c r="A1390" s="155" t="s">
        <v>659</v>
      </c>
      <c r="B1390" s="156" t="s">
        <v>660</v>
      </c>
      <c r="C1390" s="156" t="s">
        <v>79</v>
      </c>
      <c r="D1390" s="157" t="s">
        <v>661</v>
      </c>
      <c r="E1390" s="158" t="n">
        <v>122</v>
      </c>
      <c r="F1390" s="158" t="n">
        <f aca="false">F1394</f>
        <v>17.16</v>
      </c>
      <c r="G1390" s="159" t="n">
        <f aca="false">ROUND(E1390*F1390,2)</f>
        <v>2093.52</v>
      </c>
    </row>
    <row r="1391" customFormat="false" ht="12.75" hidden="false" customHeight="false" outlineLevel="0" collapsed="false">
      <c r="A1391" s="414" t="s">
        <v>2701</v>
      </c>
      <c r="B1391" s="415" t="n">
        <v>6635</v>
      </c>
      <c r="C1391" s="415" t="s">
        <v>1173</v>
      </c>
      <c r="D1391" s="416" t="s">
        <v>2702</v>
      </c>
      <c r="E1391" s="417" t="n">
        <v>1</v>
      </c>
      <c r="F1391" s="417" t="n">
        <f aca="false">ROUND(15.49,2)</f>
        <v>15.49</v>
      </c>
      <c r="G1391" s="418" t="n">
        <f aca="false">ROUND(E1391*F1391,2)</f>
        <v>15.49</v>
      </c>
    </row>
    <row r="1392" customFormat="false" ht="12.75" hidden="false" customHeight="false" outlineLevel="0" collapsed="false">
      <c r="A1392" s="414" t="s">
        <v>2703</v>
      </c>
      <c r="B1392" s="415" t="n">
        <v>2436</v>
      </c>
      <c r="C1392" s="415" t="s">
        <v>1234</v>
      </c>
      <c r="D1392" s="416" t="s">
        <v>1241</v>
      </c>
      <c r="E1392" s="417" t="n">
        <v>0.1</v>
      </c>
      <c r="F1392" s="417" t="n">
        <f aca="false">ROUND(10.35,2)</f>
        <v>10.35</v>
      </c>
      <c r="G1392" s="418" t="n">
        <f aca="false">ROUND(E1392*F1392,2)</f>
        <v>1.04</v>
      </c>
    </row>
    <row r="1393" customFormat="false" ht="12.75" hidden="false" customHeight="false" outlineLevel="0" collapsed="false">
      <c r="A1393" s="414" t="s">
        <v>2704</v>
      </c>
      <c r="B1393" s="415" t="n">
        <v>6111</v>
      </c>
      <c r="C1393" s="415" t="s">
        <v>1234</v>
      </c>
      <c r="D1393" s="416" t="s">
        <v>1245</v>
      </c>
      <c r="E1393" s="417" t="n">
        <v>0.1</v>
      </c>
      <c r="F1393" s="417" t="n">
        <f aca="false">ROUND(6.31,2)</f>
        <v>6.31</v>
      </c>
      <c r="G1393" s="418" t="n">
        <f aca="false">ROUND(E1393*F1393,2)</f>
        <v>0.63</v>
      </c>
    </row>
    <row r="1394" customFormat="false" ht="12.75" hidden="false" customHeight="false" outlineLevel="0" collapsed="false">
      <c r="A1394" s="419"/>
      <c r="B1394" s="150"/>
      <c r="C1394" s="150"/>
      <c r="D1394" s="420" t="s">
        <v>2705</v>
      </c>
      <c r="E1394" s="153" t="n">
        <v>122</v>
      </c>
      <c r="F1394" s="153" t="n">
        <f aca="false">ROUND((G1391+G1392+G1393)*(1+O10/100),2)</f>
        <v>17.16</v>
      </c>
      <c r="G1394" s="154" t="n">
        <f aca="false">ROUND(E1394*F1394,2)</f>
        <v>2093.52</v>
      </c>
    </row>
    <row r="1395" customFormat="false" ht="12.75" hidden="false" customHeight="false" outlineLevel="0" collapsed="false">
      <c r="A1395" s="155" t="s">
        <v>662</v>
      </c>
      <c r="B1395" s="156" t="s">
        <v>663</v>
      </c>
      <c r="C1395" s="156" t="s">
        <v>79</v>
      </c>
      <c r="D1395" s="157" t="s">
        <v>664</v>
      </c>
      <c r="E1395" s="158" t="n">
        <v>144</v>
      </c>
      <c r="F1395" s="158" t="n">
        <f aca="false">F1399</f>
        <v>26.33</v>
      </c>
      <c r="G1395" s="159" t="n">
        <f aca="false">ROUND(E1395*F1395,2)</f>
        <v>3791.52</v>
      </c>
    </row>
    <row r="1396" customFormat="false" ht="12.75" hidden="false" customHeight="false" outlineLevel="0" collapsed="false">
      <c r="A1396" s="414" t="s">
        <v>2706</v>
      </c>
      <c r="B1396" s="415" t="s">
        <v>2707</v>
      </c>
      <c r="C1396" s="415" t="s">
        <v>1173</v>
      </c>
      <c r="D1396" s="416" t="s">
        <v>2708</v>
      </c>
      <c r="E1396" s="417" t="n">
        <v>1</v>
      </c>
      <c r="F1396" s="417" t="n">
        <f aca="false">ROUND(23,2)</f>
        <v>23</v>
      </c>
      <c r="G1396" s="418" t="n">
        <f aca="false">ROUND(E1396*F1396,2)</f>
        <v>23</v>
      </c>
    </row>
    <row r="1397" customFormat="false" ht="12.75" hidden="false" customHeight="false" outlineLevel="0" collapsed="false">
      <c r="A1397" s="414" t="s">
        <v>2709</v>
      </c>
      <c r="B1397" s="415" t="n">
        <v>2436</v>
      </c>
      <c r="C1397" s="415" t="s">
        <v>1234</v>
      </c>
      <c r="D1397" s="416" t="s">
        <v>1241</v>
      </c>
      <c r="E1397" s="417" t="n">
        <v>0.2</v>
      </c>
      <c r="F1397" s="417" t="n">
        <f aca="false">ROUND(10.35,2)</f>
        <v>10.35</v>
      </c>
      <c r="G1397" s="418" t="n">
        <f aca="false">ROUND(E1397*F1397,2)</f>
        <v>2.07</v>
      </c>
    </row>
    <row r="1398" customFormat="false" ht="12.75" hidden="false" customHeight="false" outlineLevel="0" collapsed="false">
      <c r="A1398" s="414" t="s">
        <v>2710</v>
      </c>
      <c r="B1398" s="415" t="n">
        <v>6111</v>
      </c>
      <c r="C1398" s="415" t="s">
        <v>1234</v>
      </c>
      <c r="D1398" s="416" t="s">
        <v>1245</v>
      </c>
      <c r="E1398" s="417" t="n">
        <v>0.2</v>
      </c>
      <c r="F1398" s="417" t="n">
        <f aca="false">ROUND(6.31,2)</f>
        <v>6.31</v>
      </c>
      <c r="G1398" s="418" t="n">
        <f aca="false">ROUND(E1398*F1398,2)</f>
        <v>1.26</v>
      </c>
    </row>
    <row r="1399" customFormat="false" ht="12.75" hidden="false" customHeight="false" outlineLevel="0" collapsed="false">
      <c r="A1399" s="419"/>
      <c r="B1399" s="150"/>
      <c r="C1399" s="150"/>
      <c r="D1399" s="420" t="s">
        <v>2711</v>
      </c>
      <c r="E1399" s="153" t="n">
        <v>144</v>
      </c>
      <c r="F1399" s="153" t="n">
        <f aca="false">ROUND((G1396+G1397+G1398)*(1+O10/100),2)</f>
        <v>26.33</v>
      </c>
      <c r="G1399" s="154" t="n">
        <f aca="false">ROUND(E1399*F1399,2)</f>
        <v>3791.52</v>
      </c>
    </row>
    <row r="1400" customFormat="false" ht="12.75" hidden="false" customHeight="false" outlineLevel="0" collapsed="false">
      <c r="A1400" s="155" t="s">
        <v>665</v>
      </c>
      <c r="B1400" s="156" t="s">
        <v>666</v>
      </c>
      <c r="C1400" s="156" t="s">
        <v>79</v>
      </c>
      <c r="D1400" s="157" t="s">
        <v>667</v>
      </c>
      <c r="E1400" s="158" t="n">
        <v>108</v>
      </c>
      <c r="F1400" s="158" t="n">
        <f aca="false">F1404</f>
        <v>33.33</v>
      </c>
      <c r="G1400" s="159" t="n">
        <f aca="false">ROUND(E1400*F1400,2)</f>
        <v>3599.64</v>
      </c>
    </row>
    <row r="1401" customFormat="false" ht="12.75" hidden="false" customHeight="false" outlineLevel="0" collapsed="false">
      <c r="A1401" s="414" t="s">
        <v>2712</v>
      </c>
      <c r="B1401" s="415" t="s">
        <v>2713</v>
      </c>
      <c r="C1401" s="415" t="s">
        <v>1173</v>
      </c>
      <c r="D1401" s="416" t="s">
        <v>2714</v>
      </c>
      <c r="E1401" s="417" t="n">
        <v>1</v>
      </c>
      <c r="F1401" s="417" t="n">
        <f aca="false">ROUND(30,2)</f>
        <v>30</v>
      </c>
      <c r="G1401" s="418" t="n">
        <f aca="false">ROUND(E1401*F1401,2)</f>
        <v>30</v>
      </c>
    </row>
    <row r="1402" customFormat="false" ht="12.75" hidden="false" customHeight="false" outlineLevel="0" collapsed="false">
      <c r="A1402" s="414" t="s">
        <v>2715</v>
      </c>
      <c r="B1402" s="415" t="n">
        <v>6111</v>
      </c>
      <c r="C1402" s="415" t="s">
        <v>1234</v>
      </c>
      <c r="D1402" s="416" t="s">
        <v>1245</v>
      </c>
      <c r="E1402" s="417" t="n">
        <v>0.2</v>
      </c>
      <c r="F1402" s="417" t="n">
        <f aca="false">ROUND(6.31,2)</f>
        <v>6.31</v>
      </c>
      <c r="G1402" s="418" t="n">
        <f aca="false">ROUND(E1402*F1402,2)</f>
        <v>1.26</v>
      </c>
    </row>
    <row r="1403" customFormat="false" ht="12.75" hidden="false" customHeight="false" outlineLevel="0" collapsed="false">
      <c r="A1403" s="414" t="s">
        <v>2716</v>
      </c>
      <c r="B1403" s="415" t="n">
        <v>2436</v>
      </c>
      <c r="C1403" s="415" t="s">
        <v>1234</v>
      </c>
      <c r="D1403" s="416" t="s">
        <v>1241</v>
      </c>
      <c r="E1403" s="417" t="n">
        <v>0.2</v>
      </c>
      <c r="F1403" s="417" t="n">
        <f aca="false">ROUND(10.35,2)</f>
        <v>10.35</v>
      </c>
      <c r="G1403" s="418" t="n">
        <f aca="false">ROUND(E1403*F1403,2)</f>
        <v>2.07</v>
      </c>
    </row>
    <row r="1404" customFormat="false" ht="12.75" hidden="false" customHeight="false" outlineLevel="0" collapsed="false">
      <c r="A1404" s="419"/>
      <c r="B1404" s="150"/>
      <c r="C1404" s="150"/>
      <c r="D1404" s="420" t="s">
        <v>2717</v>
      </c>
      <c r="E1404" s="153" t="n">
        <v>108</v>
      </c>
      <c r="F1404" s="153" t="n">
        <f aca="false">ROUND((G1401+G1402+G1403)*(1+O10/100),2)</f>
        <v>33.33</v>
      </c>
      <c r="G1404" s="154" t="n">
        <f aca="false">ROUND(E1404*F1404,2)</f>
        <v>3599.64</v>
      </c>
    </row>
    <row r="1405" customFormat="false" ht="12.75" hidden="false" customHeight="false" outlineLevel="0" collapsed="false">
      <c r="A1405" s="155" t="s">
        <v>668</v>
      </c>
      <c r="B1405" s="156" t="s">
        <v>669</v>
      </c>
      <c r="C1405" s="156" t="s">
        <v>79</v>
      </c>
      <c r="D1405" s="157" t="s">
        <v>670</v>
      </c>
      <c r="E1405" s="158" t="n">
        <v>4</v>
      </c>
      <c r="F1405" s="158" t="n">
        <f aca="false">F1409</f>
        <v>111.3</v>
      </c>
      <c r="G1405" s="159" t="n">
        <f aca="false">ROUND(E1405*F1405,2)</f>
        <v>445.2</v>
      </c>
    </row>
    <row r="1406" customFormat="false" ht="12.75" hidden="false" customHeight="false" outlineLevel="0" collapsed="false">
      <c r="A1406" s="414" t="s">
        <v>2718</v>
      </c>
      <c r="B1406" s="415" t="s">
        <v>2719</v>
      </c>
      <c r="C1406" s="415" t="s">
        <v>1173</v>
      </c>
      <c r="D1406" s="416" t="s">
        <v>2720</v>
      </c>
      <c r="E1406" s="417" t="n">
        <v>1</v>
      </c>
      <c r="F1406" s="417" t="n">
        <f aca="false">ROUND(108.76,2)</f>
        <v>108.76</v>
      </c>
      <c r="G1406" s="418" t="n">
        <f aca="false">ROUND(E1406*F1406,2)</f>
        <v>108.76</v>
      </c>
    </row>
    <row r="1407" customFormat="false" ht="12.75" hidden="false" customHeight="false" outlineLevel="0" collapsed="false">
      <c r="A1407" s="414" t="s">
        <v>2721</v>
      </c>
      <c r="B1407" s="415" t="n">
        <v>6113</v>
      </c>
      <c r="C1407" s="415" t="s">
        <v>1234</v>
      </c>
      <c r="D1407" s="416" t="s">
        <v>1962</v>
      </c>
      <c r="E1407" s="417" t="n">
        <v>0.15</v>
      </c>
      <c r="F1407" s="417" t="n">
        <f aca="false">ROUND(6.63,2)</f>
        <v>6.63</v>
      </c>
      <c r="G1407" s="418" t="n">
        <f aca="false">ROUND(E1407*F1407,2)</f>
        <v>0.99</v>
      </c>
    </row>
    <row r="1408" customFormat="false" ht="12.75" hidden="false" customHeight="false" outlineLevel="0" collapsed="false">
      <c r="A1408" s="414" t="s">
        <v>2722</v>
      </c>
      <c r="B1408" s="415" t="n">
        <v>2436</v>
      </c>
      <c r="C1408" s="415" t="s">
        <v>1234</v>
      </c>
      <c r="D1408" s="416" t="s">
        <v>1241</v>
      </c>
      <c r="E1408" s="417" t="n">
        <v>0.15</v>
      </c>
      <c r="F1408" s="417" t="n">
        <f aca="false">ROUND(10.35,2)</f>
        <v>10.35</v>
      </c>
      <c r="G1408" s="418" t="n">
        <f aca="false">ROUND(E1408*F1408,2)</f>
        <v>1.55</v>
      </c>
    </row>
    <row r="1409" customFormat="false" ht="12.75" hidden="false" customHeight="false" outlineLevel="0" collapsed="false">
      <c r="A1409" s="419"/>
      <c r="B1409" s="150"/>
      <c r="C1409" s="150"/>
      <c r="D1409" s="420" t="s">
        <v>2723</v>
      </c>
      <c r="E1409" s="153" t="n">
        <v>4</v>
      </c>
      <c r="F1409" s="153" t="n">
        <f aca="false">ROUND((G1406+G1407+G1408)*(1+O10/100),2)</f>
        <v>111.3</v>
      </c>
      <c r="G1409" s="154" t="n">
        <f aca="false">ROUND(E1409*F1409,2)</f>
        <v>445.2</v>
      </c>
    </row>
    <row r="1410" customFormat="false" ht="12.75" hidden="false" customHeight="false" outlineLevel="0" collapsed="false">
      <c r="A1410" s="155" t="s">
        <v>671</v>
      </c>
      <c r="B1410" s="156" t="s">
        <v>672</v>
      </c>
      <c r="C1410" s="156" t="s">
        <v>79</v>
      </c>
      <c r="D1410" s="157" t="s">
        <v>673</v>
      </c>
      <c r="E1410" s="158" t="n">
        <v>6</v>
      </c>
      <c r="F1410" s="158" t="n">
        <f aca="false">F1414</f>
        <v>57</v>
      </c>
      <c r="G1410" s="159" t="n">
        <f aca="false">ROUND(E1410*F1410,2)</f>
        <v>342</v>
      </c>
    </row>
    <row r="1411" customFormat="false" ht="12.75" hidden="false" customHeight="false" outlineLevel="0" collapsed="false">
      <c r="A1411" s="414" t="s">
        <v>2724</v>
      </c>
      <c r="B1411" s="415" t="s">
        <v>2725</v>
      </c>
      <c r="C1411" s="415" t="s">
        <v>1173</v>
      </c>
      <c r="D1411" s="416" t="s">
        <v>2726</v>
      </c>
      <c r="E1411" s="417" t="n">
        <v>1</v>
      </c>
      <c r="F1411" s="417" t="n">
        <f aca="false">ROUND(46.81,2)</f>
        <v>46.81</v>
      </c>
      <c r="G1411" s="418" t="n">
        <f aca="false">ROUND(E1411*F1411,2)</f>
        <v>46.81</v>
      </c>
    </row>
    <row r="1412" customFormat="false" ht="12.75" hidden="false" customHeight="false" outlineLevel="0" collapsed="false">
      <c r="A1412" s="414" t="s">
        <v>2727</v>
      </c>
      <c r="B1412" s="415" t="n">
        <v>2436</v>
      </c>
      <c r="C1412" s="415" t="s">
        <v>1234</v>
      </c>
      <c r="D1412" s="416" t="s">
        <v>1241</v>
      </c>
      <c r="E1412" s="417" t="n">
        <v>0.6</v>
      </c>
      <c r="F1412" s="417" t="n">
        <f aca="false">ROUND(10.35,2)</f>
        <v>10.35</v>
      </c>
      <c r="G1412" s="418" t="n">
        <f aca="false">ROUND(E1412*F1412,2)</f>
        <v>6.21</v>
      </c>
    </row>
    <row r="1413" customFormat="false" ht="12.75" hidden="false" customHeight="false" outlineLevel="0" collapsed="false">
      <c r="A1413" s="414" t="s">
        <v>2728</v>
      </c>
      <c r="B1413" s="415" t="n">
        <v>6113</v>
      </c>
      <c r="C1413" s="415" t="s">
        <v>1234</v>
      </c>
      <c r="D1413" s="416" t="s">
        <v>1962</v>
      </c>
      <c r="E1413" s="417" t="n">
        <v>0.6</v>
      </c>
      <c r="F1413" s="417" t="n">
        <f aca="false">ROUND(6.63,2)</f>
        <v>6.63</v>
      </c>
      <c r="G1413" s="418" t="n">
        <f aca="false">ROUND(E1413*F1413,2)</f>
        <v>3.98</v>
      </c>
    </row>
    <row r="1414" customFormat="false" ht="12.75" hidden="false" customHeight="false" outlineLevel="0" collapsed="false">
      <c r="A1414" s="419"/>
      <c r="B1414" s="150"/>
      <c r="C1414" s="150"/>
      <c r="D1414" s="420" t="s">
        <v>2729</v>
      </c>
      <c r="E1414" s="153" t="n">
        <v>6</v>
      </c>
      <c r="F1414" s="153" t="n">
        <f aca="false">ROUND((G1411+G1412+G1413)*(1+O10/100),2)</f>
        <v>57</v>
      </c>
      <c r="G1414" s="154" t="n">
        <f aca="false">ROUND(E1414*F1414,2)</f>
        <v>342</v>
      </c>
    </row>
    <row r="1415" customFormat="false" ht="12.75" hidden="false" customHeight="false" outlineLevel="0" collapsed="false">
      <c r="A1415" s="155" t="s">
        <v>674</v>
      </c>
      <c r="B1415" s="156" t="s">
        <v>675</v>
      </c>
      <c r="C1415" s="156" t="s">
        <v>79</v>
      </c>
      <c r="D1415" s="157" t="s">
        <v>676</v>
      </c>
      <c r="E1415" s="158" t="n">
        <v>134</v>
      </c>
      <c r="F1415" s="158" t="n">
        <f aca="false">F1419</f>
        <v>2.98</v>
      </c>
      <c r="G1415" s="159" t="n">
        <f aca="false">ROUND(E1415*F1415,2)</f>
        <v>399.32</v>
      </c>
    </row>
    <row r="1416" customFormat="false" ht="12.75" hidden="false" customHeight="false" outlineLevel="0" collapsed="false">
      <c r="A1416" s="414" t="s">
        <v>2730</v>
      </c>
      <c r="B1416" s="415" t="n">
        <v>4362</v>
      </c>
      <c r="C1416" s="415" t="s">
        <v>1173</v>
      </c>
      <c r="D1416" s="416" t="s">
        <v>2731</v>
      </c>
      <c r="E1416" s="417" t="n">
        <v>1</v>
      </c>
      <c r="F1416" s="417" t="n">
        <f aca="false">ROUND(1.31,2)</f>
        <v>1.31</v>
      </c>
      <c r="G1416" s="418" t="n">
        <f aca="false">ROUND(E1416*F1416,2)</f>
        <v>1.31</v>
      </c>
    </row>
    <row r="1417" customFormat="false" ht="12.75" hidden="false" customHeight="false" outlineLevel="0" collapsed="false">
      <c r="A1417" s="414" t="s">
        <v>2732</v>
      </c>
      <c r="B1417" s="415" t="n">
        <v>6111</v>
      </c>
      <c r="C1417" s="415" t="s">
        <v>1234</v>
      </c>
      <c r="D1417" s="416" t="s">
        <v>1245</v>
      </c>
      <c r="E1417" s="417" t="n">
        <v>0.1</v>
      </c>
      <c r="F1417" s="417" t="n">
        <f aca="false">ROUND(6.31,2)</f>
        <v>6.31</v>
      </c>
      <c r="G1417" s="418" t="n">
        <f aca="false">ROUND(E1417*F1417,2)</f>
        <v>0.63</v>
      </c>
    </row>
    <row r="1418" customFormat="false" ht="12.75" hidden="false" customHeight="false" outlineLevel="0" collapsed="false">
      <c r="A1418" s="414" t="s">
        <v>2733</v>
      </c>
      <c r="B1418" s="415" t="n">
        <v>2696</v>
      </c>
      <c r="C1418" s="415" t="s">
        <v>1234</v>
      </c>
      <c r="D1418" s="416" t="s">
        <v>1239</v>
      </c>
      <c r="E1418" s="417" t="n">
        <v>0.1</v>
      </c>
      <c r="F1418" s="417" t="n">
        <f aca="false">ROUND(10.35,2)</f>
        <v>10.35</v>
      </c>
      <c r="G1418" s="418" t="n">
        <f aca="false">ROUND(E1418*F1418,2)</f>
        <v>1.04</v>
      </c>
    </row>
    <row r="1419" customFormat="false" ht="12.75" hidden="false" customHeight="false" outlineLevel="0" collapsed="false">
      <c r="A1419" s="419"/>
      <c r="B1419" s="150"/>
      <c r="C1419" s="150"/>
      <c r="D1419" s="420" t="s">
        <v>2734</v>
      </c>
      <c r="E1419" s="153" t="n">
        <v>134</v>
      </c>
      <c r="F1419" s="153" t="n">
        <f aca="false">ROUND((G1416+G1417+G1418)*(1+O10/100),2)</f>
        <v>2.98</v>
      </c>
      <c r="G1419" s="154" t="n">
        <f aca="false">ROUND(E1419*F1419,2)</f>
        <v>399.32</v>
      </c>
    </row>
    <row r="1420" customFormat="false" ht="12.75" hidden="false" customHeight="false" outlineLevel="0" collapsed="false">
      <c r="A1420" s="155" t="s">
        <v>677</v>
      </c>
      <c r="B1420" s="156" t="s">
        <v>678</v>
      </c>
      <c r="C1420" s="156" t="s">
        <v>79</v>
      </c>
      <c r="D1420" s="157" t="s">
        <v>679</v>
      </c>
      <c r="E1420" s="158" t="n">
        <v>16</v>
      </c>
      <c r="F1420" s="158" t="n">
        <f aca="false">F1424</f>
        <v>25.95</v>
      </c>
      <c r="G1420" s="159" t="n">
        <f aca="false">ROUND(E1420*F1420,2)</f>
        <v>415.2</v>
      </c>
    </row>
    <row r="1421" customFormat="false" ht="12.75" hidden="false" customHeight="false" outlineLevel="0" collapsed="false">
      <c r="A1421" s="414" t="s">
        <v>2735</v>
      </c>
      <c r="B1421" s="415" t="n">
        <v>12019</v>
      </c>
      <c r="C1421" s="415" t="s">
        <v>1173</v>
      </c>
      <c r="D1421" s="416" t="s">
        <v>2736</v>
      </c>
      <c r="E1421" s="417" t="n">
        <v>1</v>
      </c>
      <c r="F1421" s="417" t="n">
        <f aca="false">ROUND(20.85,2)</f>
        <v>20.85</v>
      </c>
      <c r="G1421" s="418" t="n">
        <f aca="false">ROUND(E1421*F1421,2)</f>
        <v>20.85</v>
      </c>
    </row>
    <row r="1422" customFormat="false" ht="12.75" hidden="false" customHeight="false" outlineLevel="0" collapsed="false">
      <c r="A1422" s="414" t="s">
        <v>2737</v>
      </c>
      <c r="B1422" s="415" t="n">
        <v>2436</v>
      </c>
      <c r="C1422" s="415" t="s">
        <v>1234</v>
      </c>
      <c r="D1422" s="416" t="s">
        <v>1241</v>
      </c>
      <c r="E1422" s="417" t="n">
        <v>0.3</v>
      </c>
      <c r="F1422" s="417" t="n">
        <f aca="false">ROUND(10.35,2)</f>
        <v>10.35</v>
      </c>
      <c r="G1422" s="418" t="n">
        <f aca="false">ROUND(E1422*F1422,2)</f>
        <v>3.11</v>
      </c>
    </row>
    <row r="1423" customFormat="false" ht="12.75" hidden="false" customHeight="false" outlineLevel="0" collapsed="false">
      <c r="A1423" s="414" t="s">
        <v>2738</v>
      </c>
      <c r="B1423" s="415" t="n">
        <v>6113</v>
      </c>
      <c r="C1423" s="415" t="s">
        <v>1234</v>
      </c>
      <c r="D1423" s="416" t="s">
        <v>1962</v>
      </c>
      <c r="E1423" s="417" t="n">
        <v>0.3</v>
      </c>
      <c r="F1423" s="417" t="n">
        <f aca="false">ROUND(6.63,2)</f>
        <v>6.63</v>
      </c>
      <c r="G1423" s="418" t="n">
        <f aca="false">ROUND(E1423*F1423,2)</f>
        <v>1.99</v>
      </c>
    </row>
    <row r="1424" customFormat="false" ht="12.75" hidden="false" customHeight="false" outlineLevel="0" collapsed="false">
      <c r="A1424" s="419"/>
      <c r="B1424" s="150"/>
      <c r="C1424" s="150"/>
      <c r="D1424" s="420" t="s">
        <v>2739</v>
      </c>
      <c r="E1424" s="153" t="n">
        <v>16</v>
      </c>
      <c r="F1424" s="153" t="n">
        <f aca="false">ROUND((G1421+G1422+G1423)*(1+O10/100),2)</f>
        <v>25.95</v>
      </c>
      <c r="G1424" s="154" t="n">
        <f aca="false">ROUND(E1424*F1424,2)</f>
        <v>415.2</v>
      </c>
    </row>
    <row r="1425" customFormat="false" ht="12.75" hidden="false" customHeight="false" outlineLevel="0" collapsed="false">
      <c r="A1425" s="155" t="s">
        <v>680</v>
      </c>
      <c r="B1425" s="156" t="s">
        <v>681</v>
      </c>
      <c r="C1425" s="156" t="s">
        <v>79</v>
      </c>
      <c r="D1425" s="157" t="s">
        <v>682</v>
      </c>
      <c r="E1425" s="158" t="n">
        <v>2</v>
      </c>
      <c r="F1425" s="158" t="n">
        <f aca="false">F1430</f>
        <v>29.13</v>
      </c>
      <c r="G1425" s="159" t="n">
        <f aca="false">ROUND(E1425*F1425,2)</f>
        <v>58.26</v>
      </c>
    </row>
    <row r="1426" customFormat="false" ht="12.75" hidden="false" customHeight="false" outlineLevel="0" collapsed="false">
      <c r="A1426" s="414" t="s">
        <v>2740</v>
      </c>
      <c r="B1426" s="415" t="n">
        <v>7543</v>
      </c>
      <c r="C1426" s="415" t="s">
        <v>1173</v>
      </c>
      <c r="D1426" s="416" t="s">
        <v>2741</v>
      </c>
      <c r="E1426" s="417" t="n">
        <v>1</v>
      </c>
      <c r="F1426" s="417" t="n">
        <f aca="false">ROUND(3.18,2)</f>
        <v>3.18</v>
      </c>
      <c r="G1426" s="418" t="n">
        <f aca="false">ROUND(E1426*F1426,2)</f>
        <v>3.18</v>
      </c>
    </row>
    <row r="1427" customFormat="false" ht="12.75" hidden="false" customHeight="false" outlineLevel="0" collapsed="false">
      <c r="A1427" s="414" t="s">
        <v>2742</v>
      </c>
      <c r="B1427" s="415" t="n">
        <v>12019</v>
      </c>
      <c r="C1427" s="415" t="s">
        <v>1173</v>
      </c>
      <c r="D1427" s="416" t="s">
        <v>2736</v>
      </c>
      <c r="E1427" s="417" t="n">
        <v>1</v>
      </c>
      <c r="F1427" s="417" t="n">
        <f aca="false">ROUND(20.85,2)</f>
        <v>20.85</v>
      </c>
      <c r="G1427" s="418" t="n">
        <f aca="false">ROUND(E1427*F1427,2)</f>
        <v>20.85</v>
      </c>
    </row>
    <row r="1428" customFormat="false" ht="12.75" hidden="false" customHeight="false" outlineLevel="0" collapsed="false">
      <c r="A1428" s="414" t="s">
        <v>2743</v>
      </c>
      <c r="B1428" s="415" t="n">
        <v>2436</v>
      </c>
      <c r="C1428" s="415" t="s">
        <v>1234</v>
      </c>
      <c r="D1428" s="416" t="s">
        <v>1241</v>
      </c>
      <c r="E1428" s="417" t="n">
        <v>0.3</v>
      </c>
      <c r="F1428" s="417" t="n">
        <f aca="false">ROUND(10.35,2)</f>
        <v>10.35</v>
      </c>
      <c r="G1428" s="418" t="n">
        <f aca="false">ROUND(E1428*F1428,2)</f>
        <v>3.11</v>
      </c>
    </row>
    <row r="1429" customFormat="false" ht="12.75" hidden="false" customHeight="false" outlineLevel="0" collapsed="false">
      <c r="A1429" s="414" t="s">
        <v>2744</v>
      </c>
      <c r="B1429" s="415" t="n">
        <v>6113</v>
      </c>
      <c r="C1429" s="415" t="s">
        <v>1234</v>
      </c>
      <c r="D1429" s="416" t="s">
        <v>1962</v>
      </c>
      <c r="E1429" s="417" t="n">
        <v>0.3</v>
      </c>
      <c r="F1429" s="417" t="n">
        <f aca="false">ROUND(6.63,2)</f>
        <v>6.63</v>
      </c>
      <c r="G1429" s="418" t="n">
        <f aca="false">ROUND(E1429*F1429,2)</f>
        <v>1.99</v>
      </c>
    </row>
    <row r="1430" customFormat="false" ht="12.75" hidden="false" customHeight="false" outlineLevel="0" collapsed="false">
      <c r="A1430" s="419"/>
      <c r="B1430" s="150"/>
      <c r="C1430" s="150"/>
      <c r="D1430" s="420" t="s">
        <v>2745</v>
      </c>
      <c r="E1430" s="153" t="n">
        <v>2</v>
      </c>
      <c r="F1430" s="153" t="n">
        <f aca="false">ROUND((G1426+G1427+G1428+G1429)*(1+O10/100),2)</f>
        <v>29.13</v>
      </c>
      <c r="G1430" s="154" t="n">
        <f aca="false">ROUND(E1430*F1430,2)</f>
        <v>58.26</v>
      </c>
    </row>
    <row r="1431" customFormat="false" ht="12.75" hidden="false" customHeight="false" outlineLevel="0" collapsed="false">
      <c r="A1431" s="155" t="s">
        <v>683</v>
      </c>
      <c r="B1431" s="156" t="s">
        <v>684</v>
      </c>
      <c r="C1431" s="156" t="s">
        <v>79</v>
      </c>
      <c r="D1431" s="157" t="s">
        <v>685</v>
      </c>
      <c r="E1431" s="158" t="n">
        <v>60</v>
      </c>
      <c r="F1431" s="158" t="n">
        <f aca="false">F1435</f>
        <v>2.07</v>
      </c>
      <c r="G1431" s="159" t="n">
        <f aca="false">ROUND(E1431*F1431,2)</f>
        <v>124.2</v>
      </c>
    </row>
    <row r="1432" customFormat="false" ht="12.75" hidden="false" customHeight="false" outlineLevel="0" collapsed="false">
      <c r="A1432" s="414" t="s">
        <v>2746</v>
      </c>
      <c r="B1432" s="415" t="n">
        <v>2436</v>
      </c>
      <c r="C1432" s="415" t="s">
        <v>1234</v>
      </c>
      <c r="D1432" s="416" t="s">
        <v>1241</v>
      </c>
      <c r="E1432" s="417" t="n">
        <v>0.1</v>
      </c>
      <c r="F1432" s="417" t="n">
        <f aca="false">ROUND(10.35,2)</f>
        <v>10.35</v>
      </c>
      <c r="G1432" s="418" t="n">
        <f aca="false">ROUND(E1432*F1432,2)</f>
        <v>1.04</v>
      </c>
    </row>
    <row r="1433" customFormat="false" ht="12.75" hidden="false" customHeight="false" outlineLevel="0" collapsed="false">
      <c r="A1433" s="414" t="s">
        <v>2747</v>
      </c>
      <c r="B1433" s="415" t="n">
        <v>6111</v>
      </c>
      <c r="C1433" s="415" t="s">
        <v>1234</v>
      </c>
      <c r="D1433" s="416" t="s">
        <v>1245</v>
      </c>
      <c r="E1433" s="417" t="n">
        <v>0.1</v>
      </c>
      <c r="F1433" s="417" t="n">
        <f aca="false">ROUND(6.31,2)</f>
        <v>6.31</v>
      </c>
      <c r="G1433" s="418" t="n">
        <f aca="false">ROUND(E1433*F1433,2)</f>
        <v>0.63</v>
      </c>
    </row>
    <row r="1434" customFormat="false" ht="12.75" hidden="false" customHeight="false" outlineLevel="0" collapsed="false">
      <c r="A1434" s="414" t="s">
        <v>2748</v>
      </c>
      <c r="B1434" s="415" t="s">
        <v>2749</v>
      </c>
      <c r="C1434" s="415" t="s">
        <v>1173</v>
      </c>
      <c r="D1434" s="416" t="s">
        <v>2750</v>
      </c>
      <c r="E1434" s="417" t="n">
        <v>1</v>
      </c>
      <c r="F1434" s="417" t="n">
        <f aca="false">ROUND(0.4,2)</f>
        <v>0.4</v>
      </c>
      <c r="G1434" s="418" t="n">
        <f aca="false">ROUND(E1434*F1434,2)</f>
        <v>0.4</v>
      </c>
    </row>
    <row r="1435" customFormat="false" ht="12.75" hidden="false" customHeight="false" outlineLevel="0" collapsed="false">
      <c r="A1435" s="419"/>
      <c r="B1435" s="150"/>
      <c r="C1435" s="150"/>
      <c r="D1435" s="420" t="s">
        <v>2751</v>
      </c>
      <c r="E1435" s="153" t="n">
        <v>60</v>
      </c>
      <c r="F1435" s="153" t="n">
        <f aca="false">ROUND((G1432+G1433+G1434)*(1+O10/100),2)</f>
        <v>2.07</v>
      </c>
      <c r="G1435" s="154" t="n">
        <f aca="false">ROUND(E1435*F1435,2)</f>
        <v>124.2</v>
      </c>
    </row>
    <row r="1436" customFormat="false" ht="12.75" hidden="false" customHeight="false" outlineLevel="0" collapsed="false">
      <c r="A1436" s="155" t="s">
        <v>686</v>
      </c>
      <c r="B1436" s="156" t="s">
        <v>468</v>
      </c>
      <c r="C1436" s="156" t="s">
        <v>79</v>
      </c>
      <c r="D1436" s="157" t="s">
        <v>469</v>
      </c>
      <c r="E1436" s="158" t="n">
        <v>33</v>
      </c>
      <c r="F1436" s="158" t="n">
        <f aca="false">F1440</f>
        <v>4.98</v>
      </c>
      <c r="G1436" s="159" t="n">
        <f aca="false">ROUND(E1436*F1436,2)</f>
        <v>164.34</v>
      </c>
    </row>
    <row r="1437" customFormat="false" ht="12.75" hidden="false" customHeight="false" outlineLevel="0" collapsed="false">
      <c r="A1437" s="414" t="s">
        <v>2752</v>
      </c>
      <c r="B1437" s="415" t="n">
        <v>1884</v>
      </c>
      <c r="C1437" s="415" t="s">
        <v>1173</v>
      </c>
      <c r="D1437" s="416" t="s">
        <v>2213</v>
      </c>
      <c r="E1437" s="417" t="n">
        <v>1</v>
      </c>
      <c r="F1437" s="417" t="n">
        <f aca="false">ROUND(3.31,2)</f>
        <v>3.31</v>
      </c>
      <c r="G1437" s="418" t="n">
        <f aca="false">ROUND(E1437*F1437,2)</f>
        <v>3.31</v>
      </c>
    </row>
    <row r="1438" customFormat="false" ht="12.75" hidden="false" customHeight="false" outlineLevel="0" collapsed="false">
      <c r="A1438" s="414" t="s">
        <v>2753</v>
      </c>
      <c r="B1438" s="415" t="n">
        <v>2436</v>
      </c>
      <c r="C1438" s="415" t="s">
        <v>1234</v>
      </c>
      <c r="D1438" s="416" t="s">
        <v>1241</v>
      </c>
      <c r="E1438" s="417" t="n">
        <v>0.1</v>
      </c>
      <c r="F1438" s="417" t="n">
        <f aca="false">ROUND(10.35,2)</f>
        <v>10.35</v>
      </c>
      <c r="G1438" s="418" t="n">
        <f aca="false">ROUND(E1438*F1438,2)</f>
        <v>1.04</v>
      </c>
    </row>
    <row r="1439" customFormat="false" ht="12.75" hidden="false" customHeight="false" outlineLevel="0" collapsed="false">
      <c r="A1439" s="414" t="s">
        <v>2754</v>
      </c>
      <c r="B1439" s="415" t="n">
        <v>6111</v>
      </c>
      <c r="C1439" s="415" t="s">
        <v>1234</v>
      </c>
      <c r="D1439" s="416" t="s">
        <v>1245</v>
      </c>
      <c r="E1439" s="417" t="n">
        <v>0.1</v>
      </c>
      <c r="F1439" s="417" t="n">
        <f aca="false">ROUND(6.31,2)</f>
        <v>6.31</v>
      </c>
      <c r="G1439" s="418" t="n">
        <f aca="false">ROUND(E1439*F1439,2)</f>
        <v>0.63</v>
      </c>
    </row>
    <row r="1440" customFormat="false" ht="12.75" hidden="false" customHeight="false" outlineLevel="0" collapsed="false">
      <c r="A1440" s="419"/>
      <c r="B1440" s="150"/>
      <c r="C1440" s="150"/>
      <c r="D1440" s="420" t="s">
        <v>2216</v>
      </c>
      <c r="E1440" s="153" t="n">
        <v>33</v>
      </c>
      <c r="F1440" s="153" t="n">
        <f aca="false">ROUND((G1437+G1438+G1439)*(1+O10/100),2)</f>
        <v>4.98</v>
      </c>
      <c r="G1440" s="154" t="n">
        <f aca="false">ROUND(E1440*F1440,2)</f>
        <v>164.34</v>
      </c>
    </row>
    <row r="1441" customFormat="false" ht="12.75" hidden="false" customHeight="false" outlineLevel="0" collapsed="false">
      <c r="A1441" s="155" t="s">
        <v>687</v>
      </c>
      <c r="B1441" s="156" t="s">
        <v>688</v>
      </c>
      <c r="C1441" s="156" t="s">
        <v>79</v>
      </c>
      <c r="D1441" s="157" t="s">
        <v>689</v>
      </c>
      <c r="E1441" s="158" t="n">
        <v>32</v>
      </c>
      <c r="F1441" s="158" t="n">
        <f aca="false">F1445</f>
        <v>1.06</v>
      </c>
      <c r="G1441" s="159" t="n">
        <f aca="false">ROUND(E1441*F1441,2)</f>
        <v>33.92</v>
      </c>
    </row>
    <row r="1442" customFormat="false" ht="12.75" hidden="false" customHeight="false" outlineLevel="0" collapsed="false">
      <c r="A1442" s="414" t="s">
        <v>2755</v>
      </c>
      <c r="B1442" s="415" t="n">
        <v>855</v>
      </c>
      <c r="C1442" s="415" t="s">
        <v>1223</v>
      </c>
      <c r="D1442" s="416" t="s">
        <v>2205</v>
      </c>
      <c r="E1442" s="417" t="n">
        <v>1</v>
      </c>
      <c r="F1442" s="417" t="n">
        <f aca="false">ROUND(0.9,2)</f>
        <v>0.9</v>
      </c>
      <c r="G1442" s="418" t="n">
        <f aca="false">ROUND(E1442*F1442,2)</f>
        <v>0.9</v>
      </c>
    </row>
    <row r="1443" customFormat="false" ht="12.75" hidden="false" customHeight="false" outlineLevel="0" collapsed="false">
      <c r="A1443" s="414" t="s">
        <v>2756</v>
      </c>
      <c r="B1443" s="415" t="n">
        <v>2436</v>
      </c>
      <c r="C1443" s="415" t="s">
        <v>1234</v>
      </c>
      <c r="D1443" s="416" t="s">
        <v>1241</v>
      </c>
      <c r="E1443" s="417" t="n">
        <v>0.01</v>
      </c>
      <c r="F1443" s="417" t="n">
        <f aca="false">ROUND(10.35,2)</f>
        <v>10.35</v>
      </c>
      <c r="G1443" s="418" t="n">
        <f aca="false">ROUND(E1443*F1443,2)</f>
        <v>0.1</v>
      </c>
    </row>
    <row r="1444" customFormat="false" ht="12.75" hidden="false" customHeight="false" outlineLevel="0" collapsed="false">
      <c r="A1444" s="414" t="s">
        <v>2757</v>
      </c>
      <c r="B1444" s="415" t="n">
        <v>6111</v>
      </c>
      <c r="C1444" s="415" t="s">
        <v>1234</v>
      </c>
      <c r="D1444" s="416" t="s">
        <v>1245</v>
      </c>
      <c r="E1444" s="417" t="n">
        <v>0.01</v>
      </c>
      <c r="F1444" s="417" t="n">
        <f aca="false">ROUND(6.31,2)</f>
        <v>6.31</v>
      </c>
      <c r="G1444" s="418" t="n">
        <f aca="false">ROUND(E1444*F1444,2)</f>
        <v>0.06</v>
      </c>
    </row>
    <row r="1445" customFormat="false" ht="12.75" hidden="false" customHeight="false" outlineLevel="0" collapsed="false">
      <c r="A1445" s="419"/>
      <c r="B1445" s="150"/>
      <c r="C1445" s="150"/>
      <c r="D1445" s="420" t="s">
        <v>2758</v>
      </c>
      <c r="E1445" s="153" t="n">
        <v>32</v>
      </c>
      <c r="F1445" s="153" t="n">
        <f aca="false">ROUND((G1442+G1443+G1444)*(1+O10/100),2)</f>
        <v>1.06</v>
      </c>
      <c r="G1445" s="154" t="n">
        <f aca="false">ROUND(E1445*F1445,2)</f>
        <v>33.92</v>
      </c>
    </row>
    <row r="1446" customFormat="false" ht="12.75" hidden="false" customHeight="false" outlineLevel="0" collapsed="false">
      <c r="A1446" s="155" t="s">
        <v>690</v>
      </c>
      <c r="B1446" s="156" t="s">
        <v>691</v>
      </c>
      <c r="C1446" s="156" t="s">
        <v>79</v>
      </c>
      <c r="D1446" s="157" t="s">
        <v>692</v>
      </c>
      <c r="E1446" s="158" t="n">
        <v>88</v>
      </c>
      <c r="F1446" s="158" t="n">
        <f aca="false">F1450</f>
        <v>2.07</v>
      </c>
      <c r="G1446" s="159" t="n">
        <f aca="false">ROUND(E1446*F1446,2)</f>
        <v>182.16</v>
      </c>
    </row>
    <row r="1447" customFormat="false" ht="12.75" hidden="false" customHeight="false" outlineLevel="0" collapsed="false">
      <c r="A1447" s="414" t="s">
        <v>2759</v>
      </c>
      <c r="B1447" s="415" t="n">
        <v>1892</v>
      </c>
      <c r="C1447" s="415" t="s">
        <v>1173</v>
      </c>
      <c r="D1447" s="416" t="s">
        <v>2760</v>
      </c>
      <c r="E1447" s="417" t="n">
        <v>1</v>
      </c>
      <c r="F1447" s="417" t="n">
        <f aca="false">ROUND(1.57,2)</f>
        <v>1.57</v>
      </c>
      <c r="G1447" s="418" t="n">
        <f aca="false">ROUND(E1447*F1447,2)</f>
        <v>1.57</v>
      </c>
    </row>
    <row r="1448" customFormat="false" ht="12.75" hidden="false" customHeight="false" outlineLevel="0" collapsed="false">
      <c r="A1448" s="414" t="s">
        <v>2761</v>
      </c>
      <c r="B1448" s="415" t="n">
        <v>2436</v>
      </c>
      <c r="C1448" s="415" t="s">
        <v>1234</v>
      </c>
      <c r="D1448" s="416" t="s">
        <v>1241</v>
      </c>
      <c r="E1448" s="417" t="n">
        <v>0.03</v>
      </c>
      <c r="F1448" s="417" t="n">
        <f aca="false">ROUND(10.35,2)</f>
        <v>10.35</v>
      </c>
      <c r="G1448" s="418" t="n">
        <f aca="false">ROUND(E1448*F1448,2)</f>
        <v>0.31</v>
      </c>
    </row>
    <row r="1449" customFormat="false" ht="12.75" hidden="false" customHeight="false" outlineLevel="0" collapsed="false">
      <c r="A1449" s="414" t="s">
        <v>2762</v>
      </c>
      <c r="B1449" s="415" t="n">
        <v>6111</v>
      </c>
      <c r="C1449" s="415" t="s">
        <v>1234</v>
      </c>
      <c r="D1449" s="416" t="s">
        <v>1245</v>
      </c>
      <c r="E1449" s="417" t="n">
        <v>0.03</v>
      </c>
      <c r="F1449" s="417" t="n">
        <f aca="false">ROUND(6.31,2)</f>
        <v>6.31</v>
      </c>
      <c r="G1449" s="418" t="n">
        <f aca="false">ROUND(E1449*F1449,2)</f>
        <v>0.19</v>
      </c>
    </row>
    <row r="1450" customFormat="false" ht="12.75" hidden="false" customHeight="false" outlineLevel="0" collapsed="false">
      <c r="A1450" s="419"/>
      <c r="B1450" s="150"/>
      <c r="C1450" s="150"/>
      <c r="D1450" s="420" t="s">
        <v>2763</v>
      </c>
      <c r="E1450" s="153" t="n">
        <v>88</v>
      </c>
      <c r="F1450" s="153" t="n">
        <f aca="false">ROUND((G1447+G1448+G1449)*(1+O10/100),2)</f>
        <v>2.07</v>
      </c>
      <c r="G1450" s="154" t="n">
        <f aca="false">ROUND(E1450*F1450,2)</f>
        <v>182.16</v>
      </c>
    </row>
    <row r="1451" customFormat="false" ht="12.75" hidden="false" customHeight="false" outlineLevel="0" collapsed="false">
      <c r="A1451" s="155" t="s">
        <v>693</v>
      </c>
      <c r="B1451" s="156" t="s">
        <v>336</v>
      </c>
      <c r="C1451" s="156" t="s">
        <v>79</v>
      </c>
      <c r="D1451" s="157" t="s">
        <v>337</v>
      </c>
      <c r="E1451" s="158" t="n">
        <v>1216</v>
      </c>
      <c r="F1451" s="158" t="n">
        <f aca="false">F1454</f>
        <v>1.53</v>
      </c>
      <c r="G1451" s="159" t="n">
        <f aca="false">ROUND(E1451*F1451,2)</f>
        <v>1860.48</v>
      </c>
    </row>
    <row r="1452" customFormat="false" ht="12.75" hidden="false" customHeight="false" outlineLevel="0" collapsed="false">
      <c r="A1452" s="414" t="s">
        <v>2764</v>
      </c>
      <c r="B1452" s="415" t="n">
        <v>11267</v>
      </c>
      <c r="C1452" s="415" t="s">
        <v>1173</v>
      </c>
      <c r="D1452" s="416" t="s">
        <v>1948</v>
      </c>
      <c r="E1452" s="417" t="n">
        <v>1</v>
      </c>
      <c r="F1452" s="417" t="n">
        <f aca="false">ROUND(1.47,2)</f>
        <v>1.47</v>
      </c>
      <c r="G1452" s="418" t="n">
        <f aca="false">ROUND(E1452*F1452,2)</f>
        <v>1.47</v>
      </c>
    </row>
    <row r="1453" customFormat="false" ht="12.75" hidden="false" customHeight="false" outlineLevel="0" collapsed="false">
      <c r="A1453" s="414" t="s">
        <v>2765</v>
      </c>
      <c r="B1453" s="415" t="n">
        <v>6111</v>
      </c>
      <c r="C1453" s="415" t="s">
        <v>1234</v>
      </c>
      <c r="D1453" s="416" t="s">
        <v>1245</v>
      </c>
      <c r="E1453" s="417" t="n">
        <v>0.01</v>
      </c>
      <c r="F1453" s="417" t="n">
        <f aca="false">ROUND(6.31,2)</f>
        <v>6.31</v>
      </c>
      <c r="G1453" s="418" t="n">
        <f aca="false">ROUND(E1453*F1453,2)</f>
        <v>0.06</v>
      </c>
    </row>
    <row r="1454" customFormat="false" ht="12.75" hidden="false" customHeight="false" outlineLevel="0" collapsed="false">
      <c r="A1454" s="419"/>
      <c r="B1454" s="150"/>
      <c r="C1454" s="150"/>
      <c r="D1454" s="420" t="s">
        <v>1950</v>
      </c>
      <c r="E1454" s="153" t="n">
        <v>1216</v>
      </c>
      <c r="F1454" s="153" t="n">
        <f aca="false">ROUND((G1452+G1453)*(1+O10/100),2)</f>
        <v>1.53</v>
      </c>
      <c r="G1454" s="154" t="n">
        <f aca="false">ROUND(E1454*F1454,2)</f>
        <v>1860.48</v>
      </c>
    </row>
    <row r="1455" customFormat="false" ht="12.75" hidden="false" customHeight="false" outlineLevel="0" collapsed="false">
      <c r="A1455" s="155" t="s">
        <v>694</v>
      </c>
      <c r="B1455" s="156" t="s">
        <v>695</v>
      </c>
      <c r="C1455" s="156" t="s">
        <v>79</v>
      </c>
      <c r="D1455" s="157" t="s">
        <v>696</v>
      </c>
      <c r="E1455" s="158" t="n">
        <v>84</v>
      </c>
      <c r="F1455" s="158" t="n">
        <f aca="false">F1458</f>
        <v>0.75</v>
      </c>
      <c r="G1455" s="159" t="n">
        <f aca="false">ROUND(E1455*F1455,2)</f>
        <v>63</v>
      </c>
    </row>
    <row r="1456" customFormat="false" ht="12.75" hidden="false" customHeight="false" outlineLevel="0" collapsed="false">
      <c r="A1456" s="414" t="s">
        <v>2766</v>
      </c>
      <c r="B1456" s="415" t="n">
        <v>4374</v>
      </c>
      <c r="C1456" s="415" t="s">
        <v>1173</v>
      </c>
      <c r="D1456" s="416" t="s">
        <v>2767</v>
      </c>
      <c r="E1456" s="417" t="n">
        <v>1</v>
      </c>
      <c r="F1456" s="417" t="n">
        <f aca="false">ROUND(0.22,2)</f>
        <v>0.22</v>
      </c>
      <c r="G1456" s="418" t="n">
        <f aca="false">ROUND(E1456*F1456,2)</f>
        <v>0.22</v>
      </c>
    </row>
    <row r="1457" customFormat="false" ht="12.75" hidden="false" customHeight="false" outlineLevel="0" collapsed="false">
      <c r="A1457" s="414" t="s">
        <v>2768</v>
      </c>
      <c r="B1457" s="415" t="n">
        <v>6113</v>
      </c>
      <c r="C1457" s="415" t="s">
        <v>1234</v>
      </c>
      <c r="D1457" s="416" t="s">
        <v>1962</v>
      </c>
      <c r="E1457" s="417" t="n">
        <v>0.08</v>
      </c>
      <c r="F1457" s="417" t="n">
        <f aca="false">ROUND(6.63,2)</f>
        <v>6.63</v>
      </c>
      <c r="G1457" s="418" t="n">
        <f aca="false">ROUND(E1457*F1457,2)</f>
        <v>0.53</v>
      </c>
    </row>
    <row r="1458" customFormat="false" ht="12.75" hidden="false" customHeight="false" outlineLevel="0" collapsed="false">
      <c r="A1458" s="419"/>
      <c r="B1458" s="150"/>
      <c r="C1458" s="150"/>
      <c r="D1458" s="420" t="s">
        <v>2769</v>
      </c>
      <c r="E1458" s="153" t="n">
        <v>84</v>
      </c>
      <c r="F1458" s="153" t="n">
        <f aca="false">ROUND((G1456+G1457)*(1+O10/100),2)</f>
        <v>0.75</v>
      </c>
      <c r="G1458" s="154" t="n">
        <f aca="false">ROUND(E1458*F1458,2)</f>
        <v>63</v>
      </c>
    </row>
    <row r="1459" customFormat="false" ht="12.75" hidden="false" customHeight="false" outlineLevel="0" collapsed="false">
      <c r="A1459" s="155" t="s">
        <v>697</v>
      </c>
      <c r="B1459" s="156" t="s">
        <v>698</v>
      </c>
      <c r="C1459" s="156" t="s">
        <v>79</v>
      </c>
      <c r="D1459" s="157" t="s">
        <v>699</v>
      </c>
      <c r="E1459" s="158" t="n">
        <v>119</v>
      </c>
      <c r="F1459" s="158" t="n">
        <f aca="false">F1462</f>
        <v>0.23</v>
      </c>
      <c r="G1459" s="159" t="n">
        <f aca="false">ROUND(E1459*F1459,2)</f>
        <v>27.37</v>
      </c>
    </row>
    <row r="1460" customFormat="false" ht="12.75" hidden="false" customHeight="false" outlineLevel="0" collapsed="false">
      <c r="A1460" s="414" t="s">
        <v>2770</v>
      </c>
      <c r="B1460" s="415" t="n">
        <v>4375</v>
      </c>
      <c r="C1460" s="415" t="s">
        <v>1173</v>
      </c>
      <c r="D1460" s="416" t="s">
        <v>2771</v>
      </c>
      <c r="E1460" s="417" t="n">
        <v>1</v>
      </c>
      <c r="F1460" s="417" t="n">
        <f aca="false">ROUND(0.06,2)</f>
        <v>0.06</v>
      </c>
      <c r="G1460" s="418" t="n">
        <f aca="false">ROUND(E1460*F1460,2)</f>
        <v>0.06</v>
      </c>
    </row>
    <row r="1461" customFormat="false" ht="12.75" hidden="false" customHeight="false" outlineLevel="0" collapsed="false">
      <c r="A1461" s="414" t="s">
        <v>2772</v>
      </c>
      <c r="B1461" s="415" t="n">
        <v>2436</v>
      </c>
      <c r="C1461" s="415" t="s">
        <v>1234</v>
      </c>
      <c r="D1461" s="416" t="s">
        <v>1241</v>
      </c>
      <c r="E1461" s="417" t="n">
        <v>0.016</v>
      </c>
      <c r="F1461" s="417" t="n">
        <f aca="false">ROUND(10.35,2)</f>
        <v>10.35</v>
      </c>
      <c r="G1461" s="418" t="n">
        <f aca="false">ROUND(E1461*F1461,2)</f>
        <v>0.17</v>
      </c>
    </row>
    <row r="1462" customFormat="false" ht="12.75" hidden="false" customHeight="false" outlineLevel="0" collapsed="false">
      <c r="A1462" s="419"/>
      <c r="B1462" s="150"/>
      <c r="C1462" s="150"/>
      <c r="D1462" s="420" t="s">
        <v>2773</v>
      </c>
      <c r="E1462" s="153" t="n">
        <v>119</v>
      </c>
      <c r="F1462" s="153" t="n">
        <f aca="false">ROUND((G1460+G1461)*(1+O10/100),2)</f>
        <v>0.23</v>
      </c>
      <c r="G1462" s="154" t="n">
        <f aca="false">ROUND(E1462*F1462,2)</f>
        <v>27.37</v>
      </c>
    </row>
    <row r="1463" customFormat="false" ht="12.75" hidden="false" customHeight="false" outlineLevel="0" collapsed="false">
      <c r="A1463" s="155" t="s">
        <v>700</v>
      </c>
      <c r="B1463" s="156" t="s">
        <v>345</v>
      </c>
      <c r="C1463" s="156" t="s">
        <v>79</v>
      </c>
      <c r="D1463" s="157" t="s">
        <v>346</v>
      </c>
      <c r="E1463" s="158" t="n">
        <v>82</v>
      </c>
      <c r="F1463" s="158" t="n">
        <f aca="false">F1466</f>
        <v>0.65</v>
      </c>
      <c r="G1463" s="159" t="n">
        <f aca="false">ROUND(E1463*F1463,2)</f>
        <v>53.3</v>
      </c>
    </row>
    <row r="1464" customFormat="false" ht="12.75" hidden="false" customHeight="false" outlineLevel="0" collapsed="false">
      <c r="A1464" s="414" t="s">
        <v>2774</v>
      </c>
      <c r="B1464" s="415" t="n">
        <v>4376</v>
      </c>
      <c r="C1464" s="415" t="s">
        <v>1173</v>
      </c>
      <c r="D1464" s="416" t="s">
        <v>1960</v>
      </c>
      <c r="E1464" s="417" t="n">
        <v>1</v>
      </c>
      <c r="F1464" s="417" t="n">
        <f aca="false">ROUND(0.12,2)</f>
        <v>0.12</v>
      </c>
      <c r="G1464" s="418" t="n">
        <f aca="false">ROUND(E1464*F1464,2)</f>
        <v>0.12</v>
      </c>
    </row>
    <row r="1465" customFormat="false" ht="12.75" hidden="false" customHeight="false" outlineLevel="0" collapsed="false">
      <c r="A1465" s="414" t="s">
        <v>2775</v>
      </c>
      <c r="B1465" s="415" t="n">
        <v>6113</v>
      </c>
      <c r="C1465" s="415" t="s">
        <v>1234</v>
      </c>
      <c r="D1465" s="416" t="s">
        <v>1962</v>
      </c>
      <c r="E1465" s="417" t="n">
        <v>0.08</v>
      </c>
      <c r="F1465" s="417" t="n">
        <f aca="false">ROUND(6.63,2)</f>
        <v>6.63</v>
      </c>
      <c r="G1465" s="418" t="n">
        <f aca="false">ROUND(E1465*F1465,2)</f>
        <v>0.53</v>
      </c>
    </row>
    <row r="1466" customFormat="false" ht="12.75" hidden="false" customHeight="false" outlineLevel="0" collapsed="false">
      <c r="A1466" s="419"/>
      <c r="B1466" s="150"/>
      <c r="C1466" s="150"/>
      <c r="D1466" s="420" t="s">
        <v>1963</v>
      </c>
      <c r="E1466" s="153" t="n">
        <v>82</v>
      </c>
      <c r="F1466" s="153" t="n">
        <f aca="false">ROUND((G1464+G1465)*(1+O10/100),2)</f>
        <v>0.65</v>
      </c>
      <c r="G1466" s="154" t="n">
        <f aca="false">ROUND(E1466*F1466,2)</f>
        <v>53.3</v>
      </c>
    </row>
    <row r="1467" customFormat="false" ht="12.75" hidden="false" customHeight="false" outlineLevel="0" collapsed="false">
      <c r="A1467" s="155" t="s">
        <v>701</v>
      </c>
      <c r="B1467" s="156" t="s">
        <v>702</v>
      </c>
      <c r="C1467" s="156" t="s">
        <v>79</v>
      </c>
      <c r="D1467" s="157" t="s">
        <v>703</v>
      </c>
      <c r="E1467" s="158" t="n">
        <v>166</v>
      </c>
      <c r="F1467" s="158" t="n">
        <f aca="false">F1471</f>
        <v>5.74</v>
      </c>
      <c r="G1467" s="159" t="n">
        <f aca="false">ROUND(E1467*F1467,2)</f>
        <v>952.84</v>
      </c>
    </row>
    <row r="1468" customFormat="false" ht="12.75" hidden="false" customHeight="false" outlineLevel="0" collapsed="false">
      <c r="A1468" s="414" t="s">
        <v>2776</v>
      </c>
      <c r="B1468" s="415" t="s">
        <v>2777</v>
      </c>
      <c r="C1468" s="415" t="s">
        <v>1173</v>
      </c>
      <c r="D1468" s="416" t="s">
        <v>2778</v>
      </c>
      <c r="E1468" s="417" t="n">
        <v>1</v>
      </c>
      <c r="F1468" s="417" t="n">
        <f aca="false">ROUND(0.74,2)</f>
        <v>0.74</v>
      </c>
      <c r="G1468" s="418" t="n">
        <f aca="false">ROUND(E1468*F1468,2)</f>
        <v>0.74</v>
      </c>
    </row>
    <row r="1469" customFormat="false" ht="12.75" hidden="false" customHeight="false" outlineLevel="0" collapsed="false">
      <c r="A1469" s="414" t="s">
        <v>2779</v>
      </c>
      <c r="B1469" s="415" t="n">
        <v>2436</v>
      </c>
      <c r="C1469" s="415" t="s">
        <v>1234</v>
      </c>
      <c r="D1469" s="416" t="s">
        <v>1241</v>
      </c>
      <c r="E1469" s="417" t="n">
        <v>0.3</v>
      </c>
      <c r="F1469" s="417" t="n">
        <f aca="false">ROUND(10.35,2)</f>
        <v>10.35</v>
      </c>
      <c r="G1469" s="418" t="n">
        <f aca="false">ROUND(E1469*F1469,2)</f>
        <v>3.11</v>
      </c>
    </row>
    <row r="1470" customFormat="false" ht="12.75" hidden="false" customHeight="false" outlineLevel="0" collapsed="false">
      <c r="A1470" s="414" t="s">
        <v>2780</v>
      </c>
      <c r="B1470" s="415" t="n">
        <v>6111</v>
      </c>
      <c r="C1470" s="415" t="s">
        <v>1234</v>
      </c>
      <c r="D1470" s="416" t="s">
        <v>1245</v>
      </c>
      <c r="E1470" s="417" t="n">
        <v>0.3</v>
      </c>
      <c r="F1470" s="417" t="n">
        <f aca="false">ROUND(6.31,2)</f>
        <v>6.31</v>
      </c>
      <c r="G1470" s="418" t="n">
        <f aca="false">ROUND(E1470*F1470,2)</f>
        <v>1.89</v>
      </c>
    </row>
    <row r="1471" customFormat="false" ht="12.75" hidden="false" customHeight="false" outlineLevel="0" collapsed="false">
      <c r="A1471" s="419"/>
      <c r="B1471" s="150"/>
      <c r="C1471" s="150"/>
      <c r="D1471" s="420" t="s">
        <v>2781</v>
      </c>
      <c r="E1471" s="153" t="n">
        <v>166</v>
      </c>
      <c r="F1471" s="153" t="n">
        <f aca="false">ROUND((G1468+G1469+G1470)*(1+O10/100),2)</f>
        <v>5.74</v>
      </c>
      <c r="G1471" s="154" t="n">
        <f aca="false">ROUND(E1471*F1471,2)</f>
        <v>952.84</v>
      </c>
    </row>
    <row r="1472" customFormat="false" ht="12.75" hidden="false" customHeight="false" outlineLevel="0" collapsed="false">
      <c r="A1472" s="155" t="s">
        <v>704</v>
      </c>
      <c r="B1472" s="156" t="s">
        <v>705</v>
      </c>
      <c r="C1472" s="156" t="s">
        <v>79</v>
      </c>
      <c r="D1472" s="157" t="s">
        <v>706</v>
      </c>
      <c r="E1472" s="158" t="n">
        <v>119</v>
      </c>
      <c r="F1472" s="158" t="n">
        <f aca="false">F1475</f>
        <v>0.45</v>
      </c>
      <c r="G1472" s="159" t="n">
        <f aca="false">ROUND(E1472*F1472,2)</f>
        <v>53.55</v>
      </c>
    </row>
    <row r="1473" customFormat="false" ht="12.75" hidden="false" customHeight="false" outlineLevel="0" collapsed="false">
      <c r="A1473" s="414" t="s">
        <v>2782</v>
      </c>
      <c r="B1473" s="415" t="n">
        <v>6903</v>
      </c>
      <c r="C1473" s="415" t="s">
        <v>1173</v>
      </c>
      <c r="D1473" s="416" t="s">
        <v>2783</v>
      </c>
      <c r="E1473" s="417" t="n">
        <v>1</v>
      </c>
      <c r="F1473" s="417" t="n">
        <f aca="false">ROUND(0.05,2)</f>
        <v>0.05</v>
      </c>
      <c r="G1473" s="418" t="n">
        <f aca="false">ROUND(E1473*F1473,2)</f>
        <v>0.05</v>
      </c>
    </row>
    <row r="1474" customFormat="false" ht="12.75" hidden="false" customHeight="false" outlineLevel="0" collapsed="false">
      <c r="A1474" s="414" t="s">
        <v>2784</v>
      </c>
      <c r="B1474" s="415" t="n">
        <v>6113</v>
      </c>
      <c r="C1474" s="415" t="s">
        <v>1234</v>
      </c>
      <c r="D1474" s="416" t="s">
        <v>1962</v>
      </c>
      <c r="E1474" s="417" t="n">
        <v>0.06</v>
      </c>
      <c r="F1474" s="417" t="n">
        <f aca="false">ROUND(6.63,2)</f>
        <v>6.63</v>
      </c>
      <c r="G1474" s="418" t="n">
        <f aca="false">ROUND(E1474*F1474,2)</f>
        <v>0.4</v>
      </c>
    </row>
    <row r="1475" customFormat="false" ht="12.75" hidden="false" customHeight="false" outlineLevel="0" collapsed="false">
      <c r="A1475" s="419"/>
      <c r="B1475" s="150"/>
      <c r="C1475" s="150"/>
      <c r="D1475" s="420" t="s">
        <v>2785</v>
      </c>
      <c r="E1475" s="153" t="n">
        <v>119</v>
      </c>
      <c r="F1475" s="153" t="n">
        <f aca="false">ROUND((G1473+G1474)*(1+O10/100),2)</f>
        <v>0.45</v>
      </c>
      <c r="G1475" s="154" t="n">
        <f aca="false">ROUND(E1475*F1475,2)</f>
        <v>53.55</v>
      </c>
    </row>
    <row r="1476" customFormat="false" ht="12.75" hidden="false" customHeight="false" outlineLevel="0" collapsed="false">
      <c r="A1476" s="155" t="s">
        <v>707</v>
      </c>
      <c r="B1476" s="156" t="s">
        <v>357</v>
      </c>
      <c r="C1476" s="156" t="s">
        <v>79</v>
      </c>
      <c r="D1476" s="157" t="s">
        <v>358</v>
      </c>
      <c r="E1476" s="158" t="n">
        <v>166</v>
      </c>
      <c r="F1476" s="158" t="n">
        <f aca="false">F1479</f>
        <v>1.38</v>
      </c>
      <c r="G1476" s="159" t="n">
        <f aca="false">ROUND(E1476*F1476,2)</f>
        <v>229.08</v>
      </c>
    </row>
    <row r="1477" customFormat="false" ht="12.75" hidden="false" customHeight="false" outlineLevel="0" collapsed="false">
      <c r="A1477" s="414" t="s">
        <v>2786</v>
      </c>
      <c r="B1477" s="415" t="n">
        <v>13294</v>
      </c>
      <c r="C1477" s="415" t="s">
        <v>1173</v>
      </c>
      <c r="D1477" s="416" t="s">
        <v>1978</v>
      </c>
      <c r="E1477" s="417" t="n">
        <v>1</v>
      </c>
      <c r="F1477" s="417" t="n">
        <f aca="false">ROUND(0.98,2)</f>
        <v>0.98</v>
      </c>
      <c r="G1477" s="418" t="n">
        <f aca="false">ROUND(E1477*F1477,2)</f>
        <v>0.98</v>
      </c>
    </row>
    <row r="1478" customFormat="false" ht="12.75" hidden="false" customHeight="false" outlineLevel="0" collapsed="false">
      <c r="A1478" s="414" t="s">
        <v>2787</v>
      </c>
      <c r="B1478" s="415" t="n">
        <v>6113</v>
      </c>
      <c r="C1478" s="415" t="s">
        <v>1234</v>
      </c>
      <c r="D1478" s="416" t="s">
        <v>1962</v>
      </c>
      <c r="E1478" s="417" t="n">
        <v>0.06</v>
      </c>
      <c r="F1478" s="417" t="n">
        <f aca="false">ROUND(6.63,2)</f>
        <v>6.63</v>
      </c>
      <c r="G1478" s="418" t="n">
        <f aca="false">ROUND(E1478*F1478,2)</f>
        <v>0.4</v>
      </c>
    </row>
    <row r="1479" customFormat="false" ht="12.75" hidden="false" customHeight="false" outlineLevel="0" collapsed="false">
      <c r="A1479" s="419"/>
      <c r="B1479" s="150"/>
      <c r="C1479" s="150"/>
      <c r="D1479" s="420" t="s">
        <v>1980</v>
      </c>
      <c r="E1479" s="153" t="n">
        <v>166</v>
      </c>
      <c r="F1479" s="153" t="n">
        <f aca="false">ROUND((G1477+G1478)*(1+O10/100),2)</f>
        <v>1.38</v>
      </c>
      <c r="G1479" s="154" t="n">
        <f aca="false">ROUND(E1479*F1479,2)</f>
        <v>229.08</v>
      </c>
    </row>
    <row r="1480" customFormat="false" ht="12.75" hidden="false" customHeight="false" outlineLevel="0" collapsed="false">
      <c r="A1480" s="155" t="s">
        <v>708</v>
      </c>
      <c r="B1480" s="156" t="s">
        <v>709</v>
      </c>
      <c r="C1480" s="156" t="s">
        <v>79</v>
      </c>
      <c r="D1480" s="157" t="s">
        <v>710</v>
      </c>
      <c r="E1480" s="158" t="n">
        <v>384</v>
      </c>
      <c r="F1480" s="158" t="n">
        <f aca="false">F1483</f>
        <v>1.74</v>
      </c>
      <c r="G1480" s="159" t="n">
        <f aca="false">ROUND(E1480*F1480,2)</f>
        <v>668.16</v>
      </c>
    </row>
    <row r="1481" customFormat="false" ht="12.75" hidden="false" customHeight="false" outlineLevel="0" collapsed="false">
      <c r="A1481" s="414" t="s">
        <v>2788</v>
      </c>
      <c r="B1481" s="415" t="n">
        <v>4333</v>
      </c>
      <c r="C1481" s="415" t="s">
        <v>1173</v>
      </c>
      <c r="D1481" s="416" t="s">
        <v>2789</v>
      </c>
      <c r="E1481" s="417" t="n">
        <v>1</v>
      </c>
      <c r="F1481" s="417" t="n">
        <f aca="false">ROUND(1.34,2)</f>
        <v>1.34</v>
      </c>
      <c r="G1481" s="418" t="n">
        <f aca="false">ROUND(E1481*F1481,2)</f>
        <v>1.34</v>
      </c>
    </row>
    <row r="1482" customFormat="false" ht="12.75" hidden="false" customHeight="false" outlineLevel="0" collapsed="false">
      <c r="A1482" s="414" t="s">
        <v>2790</v>
      </c>
      <c r="B1482" s="415" t="n">
        <v>6113</v>
      </c>
      <c r="C1482" s="415" t="s">
        <v>1234</v>
      </c>
      <c r="D1482" s="416" t="s">
        <v>1962</v>
      </c>
      <c r="E1482" s="417" t="n">
        <v>0.06</v>
      </c>
      <c r="F1482" s="417" t="n">
        <f aca="false">ROUND(6.63,2)</f>
        <v>6.63</v>
      </c>
      <c r="G1482" s="418" t="n">
        <f aca="false">ROUND(E1482*F1482,2)</f>
        <v>0.4</v>
      </c>
    </row>
    <row r="1483" customFormat="false" ht="12.75" hidden="false" customHeight="false" outlineLevel="0" collapsed="false">
      <c r="A1483" s="419"/>
      <c r="B1483" s="150"/>
      <c r="C1483" s="150"/>
      <c r="D1483" s="420" t="s">
        <v>2791</v>
      </c>
      <c r="E1483" s="153" t="n">
        <v>384</v>
      </c>
      <c r="F1483" s="153" t="n">
        <f aca="false">ROUND((G1481+G1482)*(1+O10/100),2)</f>
        <v>1.74</v>
      </c>
      <c r="G1483" s="154" t="n">
        <f aca="false">ROUND(E1483*F1483,2)</f>
        <v>668.16</v>
      </c>
    </row>
    <row r="1484" customFormat="false" ht="12.75" hidden="false" customHeight="false" outlineLevel="0" collapsed="false">
      <c r="A1484" s="155" t="s">
        <v>711</v>
      </c>
      <c r="B1484" s="156" t="s">
        <v>616</v>
      </c>
      <c r="C1484" s="156" t="s">
        <v>79</v>
      </c>
      <c r="D1484" s="157" t="s">
        <v>367</v>
      </c>
      <c r="E1484" s="158" t="n">
        <v>712</v>
      </c>
      <c r="F1484" s="158" t="n">
        <f aca="false">F1487</f>
        <v>0.4</v>
      </c>
      <c r="G1484" s="159" t="n">
        <f aca="false">ROUND(E1484*F1484,2)</f>
        <v>284.8</v>
      </c>
    </row>
    <row r="1485" customFormat="false" ht="12.75" hidden="false" customHeight="false" outlineLevel="0" collapsed="false">
      <c r="A1485" s="414" t="s">
        <v>2792</v>
      </c>
      <c r="B1485" s="415" t="n">
        <v>14148</v>
      </c>
      <c r="C1485" s="415" t="s">
        <v>1173</v>
      </c>
      <c r="D1485" s="416" t="s">
        <v>1992</v>
      </c>
      <c r="E1485" s="417" t="n">
        <v>1</v>
      </c>
      <c r="F1485" s="417" t="n">
        <f aca="false">ROUND(0.07,2)</f>
        <v>0.07</v>
      </c>
      <c r="G1485" s="418" t="n">
        <f aca="false">ROUND(E1485*F1485,2)</f>
        <v>0.07</v>
      </c>
    </row>
    <row r="1486" customFormat="false" ht="12.75" hidden="false" customHeight="false" outlineLevel="0" collapsed="false">
      <c r="A1486" s="414" t="s">
        <v>2793</v>
      </c>
      <c r="B1486" s="415" t="n">
        <v>6113</v>
      </c>
      <c r="C1486" s="415" t="s">
        <v>1234</v>
      </c>
      <c r="D1486" s="416" t="s">
        <v>1962</v>
      </c>
      <c r="E1486" s="417" t="n">
        <v>0.05</v>
      </c>
      <c r="F1486" s="417" t="n">
        <f aca="false">ROUND(6.63,2)</f>
        <v>6.63</v>
      </c>
      <c r="G1486" s="418" t="n">
        <f aca="false">ROUND(E1486*F1486,2)</f>
        <v>0.33</v>
      </c>
    </row>
    <row r="1487" customFormat="false" ht="12.75" hidden="false" customHeight="false" outlineLevel="0" collapsed="false">
      <c r="A1487" s="419"/>
      <c r="B1487" s="150"/>
      <c r="C1487" s="150"/>
      <c r="D1487" s="420" t="s">
        <v>1995</v>
      </c>
      <c r="E1487" s="153" t="n">
        <v>712</v>
      </c>
      <c r="F1487" s="153" t="n">
        <f aca="false">ROUND((G1485+G1486)*(1+O10/100),2)</f>
        <v>0.4</v>
      </c>
      <c r="G1487" s="154" t="n">
        <f aca="false">ROUND(E1487*F1487,2)</f>
        <v>284.8</v>
      </c>
    </row>
    <row r="1488" customFormat="false" ht="12.75" hidden="false" customHeight="false" outlineLevel="0" collapsed="false">
      <c r="A1488" s="155" t="s">
        <v>712</v>
      </c>
      <c r="B1488" s="156" t="s">
        <v>713</v>
      </c>
      <c r="C1488" s="156" t="s">
        <v>79</v>
      </c>
      <c r="D1488" s="157" t="s">
        <v>714</v>
      </c>
      <c r="E1488" s="158" t="n">
        <v>166</v>
      </c>
      <c r="F1488" s="158" t="n">
        <f aca="false">F1492</f>
        <v>6.9</v>
      </c>
      <c r="G1488" s="159" t="n">
        <f aca="false">ROUND(E1488*F1488,2)</f>
        <v>1145.4</v>
      </c>
    </row>
    <row r="1489" customFormat="false" ht="12.75" hidden="false" customHeight="false" outlineLevel="0" collapsed="false">
      <c r="A1489" s="414" t="s">
        <v>2794</v>
      </c>
      <c r="B1489" s="415" t="s">
        <v>2795</v>
      </c>
      <c r="C1489" s="415" t="s">
        <v>1170</v>
      </c>
      <c r="D1489" s="416" t="s">
        <v>2008</v>
      </c>
      <c r="E1489" s="417" t="n">
        <v>1</v>
      </c>
      <c r="F1489" s="417" t="n">
        <f aca="false">ROUND(1.9,2)</f>
        <v>1.9</v>
      </c>
      <c r="G1489" s="418" t="n">
        <f aca="false">ROUND(E1489*F1489,2)</f>
        <v>1.9</v>
      </c>
    </row>
    <row r="1490" customFormat="false" ht="12.75" hidden="false" customHeight="false" outlineLevel="0" collapsed="false">
      <c r="A1490" s="414" t="s">
        <v>2796</v>
      </c>
      <c r="B1490" s="415" t="n">
        <v>2436</v>
      </c>
      <c r="C1490" s="415" t="s">
        <v>1234</v>
      </c>
      <c r="D1490" s="416" t="s">
        <v>1241</v>
      </c>
      <c r="E1490" s="417" t="n">
        <v>0.3</v>
      </c>
      <c r="F1490" s="417" t="n">
        <f aca="false">ROUND(10.35,2)</f>
        <v>10.35</v>
      </c>
      <c r="G1490" s="418" t="n">
        <f aca="false">ROUND(E1490*F1490,2)</f>
        <v>3.11</v>
      </c>
    </row>
    <row r="1491" customFormat="false" ht="12.75" hidden="false" customHeight="false" outlineLevel="0" collapsed="false">
      <c r="A1491" s="414" t="s">
        <v>2797</v>
      </c>
      <c r="B1491" s="415" t="n">
        <v>6111</v>
      </c>
      <c r="C1491" s="415" t="s">
        <v>1234</v>
      </c>
      <c r="D1491" s="416" t="s">
        <v>1245</v>
      </c>
      <c r="E1491" s="417" t="n">
        <v>0.3</v>
      </c>
      <c r="F1491" s="417" t="n">
        <f aca="false">ROUND(6.31,2)</f>
        <v>6.31</v>
      </c>
      <c r="G1491" s="418" t="n">
        <f aca="false">ROUND(E1491*F1491,2)</f>
        <v>1.89</v>
      </c>
    </row>
    <row r="1492" customFormat="false" ht="12.75" hidden="false" customHeight="false" outlineLevel="0" collapsed="false">
      <c r="A1492" s="419"/>
      <c r="B1492" s="150"/>
      <c r="C1492" s="150"/>
      <c r="D1492" s="420" t="s">
        <v>2798</v>
      </c>
      <c r="E1492" s="153" t="n">
        <v>166</v>
      </c>
      <c r="F1492" s="153" t="n">
        <f aca="false">ROUND((G1489+G1490+G1491)*(1+O10/100),2)</f>
        <v>6.9</v>
      </c>
      <c r="G1492" s="154" t="n">
        <f aca="false">ROUND(E1492*F1492,2)</f>
        <v>1145.4</v>
      </c>
    </row>
    <row r="1493" customFormat="false" ht="12.75" hidden="false" customHeight="false" outlineLevel="0" collapsed="false">
      <c r="A1493" s="155" t="s">
        <v>715</v>
      </c>
      <c r="B1493" s="156" t="s">
        <v>716</v>
      </c>
      <c r="C1493" s="156" t="s">
        <v>179</v>
      </c>
      <c r="D1493" s="157" t="s">
        <v>717</v>
      </c>
      <c r="E1493" s="158" t="n">
        <v>4093</v>
      </c>
      <c r="F1493" s="158" t="n">
        <f aca="false">F1498</f>
        <v>5.92</v>
      </c>
      <c r="G1493" s="159" t="n">
        <f aca="false">ROUND(E1493*F1493,2)</f>
        <v>24230.56</v>
      </c>
    </row>
    <row r="1494" customFormat="false" ht="12.75" hidden="false" customHeight="false" outlineLevel="0" collapsed="false">
      <c r="A1494" s="414" t="s">
        <v>2799</v>
      </c>
      <c r="B1494" s="415" t="s">
        <v>2800</v>
      </c>
      <c r="C1494" s="415" t="s">
        <v>1170</v>
      </c>
      <c r="D1494" s="416" t="s">
        <v>2801</v>
      </c>
      <c r="E1494" s="417" t="n">
        <v>1.05</v>
      </c>
      <c r="F1494" s="417" t="n">
        <f aca="false">ROUND(2.57,2)</f>
        <v>2.57</v>
      </c>
      <c r="G1494" s="418" t="n">
        <f aca="false">ROUND(E1494*F1494,2)</f>
        <v>2.7</v>
      </c>
    </row>
    <row r="1495" customFormat="false" ht="12.75" hidden="false" customHeight="false" outlineLevel="0" collapsed="false">
      <c r="A1495" s="414" t="s">
        <v>2802</v>
      </c>
      <c r="B1495" s="415" t="s">
        <v>2803</v>
      </c>
      <c r="C1495" s="415" t="s">
        <v>1210</v>
      </c>
      <c r="D1495" s="416" t="s">
        <v>2804</v>
      </c>
      <c r="E1495" s="417" t="n">
        <v>0.1</v>
      </c>
      <c r="F1495" s="417" t="n">
        <f aca="false">ROUND(8.86,2)</f>
        <v>8.86</v>
      </c>
      <c r="G1495" s="418" t="n">
        <f aca="false">ROUND(E1495*F1495,2)</f>
        <v>0.89</v>
      </c>
    </row>
    <row r="1496" customFormat="false" ht="12.75" hidden="false" customHeight="false" outlineLevel="0" collapsed="false">
      <c r="A1496" s="414" t="s">
        <v>2805</v>
      </c>
      <c r="B1496" s="415" t="n">
        <v>2436</v>
      </c>
      <c r="C1496" s="415" t="s">
        <v>1234</v>
      </c>
      <c r="D1496" s="416" t="s">
        <v>1241</v>
      </c>
      <c r="E1496" s="417" t="n">
        <v>0.14</v>
      </c>
      <c r="F1496" s="417" t="n">
        <f aca="false">ROUND(10.35,2)</f>
        <v>10.35</v>
      </c>
      <c r="G1496" s="418" t="n">
        <f aca="false">ROUND(E1496*F1496,2)</f>
        <v>1.45</v>
      </c>
    </row>
    <row r="1497" customFormat="false" ht="12.75" hidden="false" customHeight="false" outlineLevel="0" collapsed="false">
      <c r="A1497" s="414" t="s">
        <v>2806</v>
      </c>
      <c r="B1497" s="415" t="n">
        <v>6111</v>
      </c>
      <c r="C1497" s="415" t="s">
        <v>1234</v>
      </c>
      <c r="D1497" s="416" t="s">
        <v>1245</v>
      </c>
      <c r="E1497" s="417" t="n">
        <v>0.14</v>
      </c>
      <c r="F1497" s="417" t="n">
        <f aca="false">ROUND(6.31,2)</f>
        <v>6.31</v>
      </c>
      <c r="G1497" s="418" t="n">
        <f aca="false">ROUND(E1497*F1497,2)</f>
        <v>0.88</v>
      </c>
    </row>
    <row r="1498" customFormat="false" ht="12.75" hidden="false" customHeight="false" outlineLevel="0" collapsed="false">
      <c r="A1498" s="419"/>
      <c r="B1498" s="150"/>
      <c r="C1498" s="150"/>
      <c r="D1498" s="420" t="s">
        <v>2807</v>
      </c>
      <c r="E1498" s="153" t="n">
        <v>4093</v>
      </c>
      <c r="F1498" s="153" t="n">
        <f aca="false">ROUND((G1494+G1495+G1496+G1497)*(1+O10/100),2)</f>
        <v>5.92</v>
      </c>
      <c r="G1498" s="154" t="n">
        <f aca="false">ROUND(E1498*F1498,2)</f>
        <v>24230.56</v>
      </c>
    </row>
    <row r="1499" customFormat="false" ht="12.75" hidden="false" customHeight="false" outlineLevel="0" collapsed="false">
      <c r="A1499" s="155" t="s">
        <v>718</v>
      </c>
      <c r="B1499" s="156" t="s">
        <v>719</v>
      </c>
      <c r="C1499" s="156" t="s">
        <v>179</v>
      </c>
      <c r="D1499" s="157" t="s">
        <v>720</v>
      </c>
      <c r="E1499" s="158" t="n">
        <v>9</v>
      </c>
      <c r="F1499" s="158" t="n">
        <f aca="false">F1503</f>
        <v>5.67</v>
      </c>
      <c r="G1499" s="159" t="n">
        <f aca="false">ROUND(E1499*F1499,2)</f>
        <v>51.03</v>
      </c>
    </row>
    <row r="1500" customFormat="false" ht="12.75" hidden="false" customHeight="false" outlineLevel="0" collapsed="false">
      <c r="A1500" s="414" t="s">
        <v>2808</v>
      </c>
      <c r="B1500" s="415" t="n">
        <v>11921</v>
      </c>
      <c r="C1500" s="415" t="s">
        <v>1170</v>
      </c>
      <c r="D1500" s="416" t="s">
        <v>2809</v>
      </c>
      <c r="E1500" s="417" t="n">
        <v>1</v>
      </c>
      <c r="F1500" s="417" t="n">
        <f aca="false">ROUND(4.34,2)</f>
        <v>4.34</v>
      </c>
      <c r="G1500" s="418" t="n">
        <f aca="false">ROUND(E1500*F1500,2)</f>
        <v>4.34</v>
      </c>
    </row>
    <row r="1501" customFormat="false" ht="12.75" hidden="false" customHeight="false" outlineLevel="0" collapsed="false">
      <c r="A1501" s="414" t="s">
        <v>2810</v>
      </c>
      <c r="B1501" s="415" t="n">
        <v>2436</v>
      </c>
      <c r="C1501" s="415" t="s">
        <v>1234</v>
      </c>
      <c r="D1501" s="416" t="s">
        <v>1241</v>
      </c>
      <c r="E1501" s="417" t="n">
        <v>0.08</v>
      </c>
      <c r="F1501" s="417" t="n">
        <f aca="false">ROUND(10.35,2)</f>
        <v>10.35</v>
      </c>
      <c r="G1501" s="418" t="n">
        <f aca="false">ROUND(E1501*F1501,2)</f>
        <v>0.83</v>
      </c>
    </row>
    <row r="1502" customFormat="false" ht="12.75" hidden="false" customHeight="false" outlineLevel="0" collapsed="false">
      <c r="A1502" s="414" t="s">
        <v>2811</v>
      </c>
      <c r="B1502" s="415" t="n">
        <v>6111</v>
      </c>
      <c r="C1502" s="415" t="s">
        <v>1234</v>
      </c>
      <c r="D1502" s="416" t="s">
        <v>1245</v>
      </c>
      <c r="E1502" s="417" t="n">
        <v>0.08</v>
      </c>
      <c r="F1502" s="417" t="n">
        <f aca="false">ROUND(6.31,2)</f>
        <v>6.31</v>
      </c>
      <c r="G1502" s="418" t="n">
        <f aca="false">ROUND(E1502*F1502,2)</f>
        <v>0.5</v>
      </c>
    </row>
    <row r="1503" customFormat="false" ht="12.75" hidden="false" customHeight="false" outlineLevel="0" collapsed="false">
      <c r="A1503" s="419"/>
      <c r="B1503" s="150"/>
      <c r="C1503" s="150"/>
      <c r="D1503" s="420" t="s">
        <v>2812</v>
      </c>
      <c r="E1503" s="153" t="n">
        <v>9</v>
      </c>
      <c r="F1503" s="153" t="n">
        <f aca="false">ROUND((G1500+G1501+G1502)*(1+O10/100),2)</f>
        <v>5.67</v>
      </c>
      <c r="G1503" s="154" t="n">
        <f aca="false">ROUND(E1503*F1503,2)</f>
        <v>51.03</v>
      </c>
    </row>
    <row r="1504" customFormat="false" ht="12.75" hidden="false" customHeight="false" outlineLevel="0" collapsed="false">
      <c r="A1504" s="155" t="s">
        <v>721</v>
      </c>
      <c r="B1504" s="156" t="n">
        <v>72335</v>
      </c>
      <c r="C1504" s="156" t="s">
        <v>79</v>
      </c>
      <c r="D1504" s="157" t="s">
        <v>449</v>
      </c>
      <c r="E1504" s="158" t="n">
        <v>16</v>
      </c>
      <c r="F1504" s="158" t="n">
        <f aca="false">F1507</f>
        <v>2.26</v>
      </c>
      <c r="G1504" s="159" t="n">
        <f aca="false">ROUND(E1504*F1504,2)</f>
        <v>36.16</v>
      </c>
    </row>
    <row r="1505" customFormat="false" ht="12.75" hidden="false" customHeight="false" outlineLevel="0" collapsed="false">
      <c r="A1505" s="414" t="s">
        <v>2813</v>
      </c>
      <c r="B1505" s="415" t="n">
        <v>7549</v>
      </c>
      <c r="C1505" s="415" t="s">
        <v>1173</v>
      </c>
      <c r="D1505" s="416" t="s">
        <v>2040</v>
      </c>
      <c r="E1505" s="417" t="n">
        <v>1</v>
      </c>
      <c r="F1505" s="417" t="n">
        <f aca="false">ROUND(1.6,2)</f>
        <v>1.6</v>
      </c>
      <c r="G1505" s="418" t="n">
        <f aca="false">ROUND(E1505*F1505,2)</f>
        <v>1.6</v>
      </c>
    </row>
    <row r="1506" customFormat="false" ht="12.75" hidden="false" customHeight="false" outlineLevel="0" collapsed="false">
      <c r="A1506" s="414" t="s">
        <v>2814</v>
      </c>
      <c r="B1506" s="415" t="n">
        <v>6113</v>
      </c>
      <c r="C1506" s="415" t="s">
        <v>1234</v>
      </c>
      <c r="D1506" s="416" t="s">
        <v>1962</v>
      </c>
      <c r="E1506" s="417" t="n">
        <v>0.1</v>
      </c>
      <c r="F1506" s="417" t="n">
        <f aca="false">ROUND(6.63,2)</f>
        <v>6.63</v>
      </c>
      <c r="G1506" s="418" t="n">
        <f aca="false">ROUND(E1506*F1506,2)</f>
        <v>0.66</v>
      </c>
    </row>
    <row r="1507" customFormat="false" ht="12.75" hidden="false" customHeight="false" outlineLevel="0" collapsed="false">
      <c r="A1507" s="419"/>
      <c r="B1507" s="150"/>
      <c r="C1507" s="150"/>
      <c r="D1507" s="420" t="s">
        <v>2177</v>
      </c>
      <c r="E1507" s="153" t="n">
        <v>16</v>
      </c>
      <c r="F1507" s="153" t="n">
        <f aca="false">ROUND((G1505+G1506)*(1+O10/100),2)</f>
        <v>2.26</v>
      </c>
      <c r="G1507" s="154" t="n">
        <f aca="false">ROUND(E1507*F1507,2)</f>
        <v>36.16</v>
      </c>
    </row>
    <row r="1508" customFormat="false" ht="12.75" hidden="false" customHeight="false" outlineLevel="0" collapsed="false">
      <c r="A1508" s="155" t="s">
        <v>722</v>
      </c>
      <c r="B1508" s="156" t="s">
        <v>723</v>
      </c>
      <c r="C1508" s="156" t="s">
        <v>79</v>
      </c>
      <c r="D1508" s="157" t="s">
        <v>724</v>
      </c>
      <c r="E1508" s="158" t="n">
        <v>28</v>
      </c>
      <c r="F1508" s="158" t="n">
        <f aca="false">F1512</f>
        <v>26.15</v>
      </c>
      <c r="G1508" s="159" t="n">
        <f aca="false">ROUND(E1508*F1508,2)</f>
        <v>732.2</v>
      </c>
    </row>
    <row r="1509" customFormat="false" ht="12.75" hidden="false" customHeight="false" outlineLevel="0" collapsed="false">
      <c r="A1509" s="414" t="s">
        <v>2815</v>
      </c>
      <c r="B1509" s="415" t="s">
        <v>2816</v>
      </c>
      <c r="C1509" s="415" t="s">
        <v>1173</v>
      </c>
      <c r="D1509" s="416" t="s">
        <v>2817</v>
      </c>
      <c r="E1509" s="417" t="n">
        <v>1</v>
      </c>
      <c r="F1509" s="417" t="n">
        <f aca="false">ROUND(24.45,2)</f>
        <v>24.45</v>
      </c>
      <c r="G1509" s="418" t="n">
        <f aca="false">ROUND(E1509*F1509,2)</f>
        <v>24.45</v>
      </c>
    </row>
    <row r="1510" customFormat="false" ht="12.75" hidden="false" customHeight="false" outlineLevel="0" collapsed="false">
      <c r="A1510" s="414" t="s">
        <v>2818</v>
      </c>
      <c r="B1510" s="415" t="n">
        <v>2436</v>
      </c>
      <c r="C1510" s="415" t="s">
        <v>1234</v>
      </c>
      <c r="D1510" s="416" t="s">
        <v>1241</v>
      </c>
      <c r="E1510" s="417" t="n">
        <v>0.1</v>
      </c>
      <c r="F1510" s="417" t="n">
        <f aca="false">ROUND(10.35,2)</f>
        <v>10.35</v>
      </c>
      <c r="G1510" s="418" t="n">
        <f aca="false">ROUND(E1510*F1510,2)</f>
        <v>1.04</v>
      </c>
    </row>
    <row r="1511" customFormat="false" ht="12.75" hidden="false" customHeight="false" outlineLevel="0" collapsed="false">
      <c r="A1511" s="414" t="s">
        <v>2819</v>
      </c>
      <c r="B1511" s="415" t="n">
        <v>6113</v>
      </c>
      <c r="C1511" s="415" t="s">
        <v>1234</v>
      </c>
      <c r="D1511" s="416" t="s">
        <v>1962</v>
      </c>
      <c r="E1511" s="417" t="n">
        <v>0.1</v>
      </c>
      <c r="F1511" s="417" t="n">
        <f aca="false">ROUND(6.63,2)</f>
        <v>6.63</v>
      </c>
      <c r="G1511" s="418" t="n">
        <f aca="false">ROUND(E1511*F1511,2)</f>
        <v>0.66</v>
      </c>
    </row>
    <row r="1512" customFormat="false" ht="12.75" hidden="false" customHeight="false" outlineLevel="0" collapsed="false">
      <c r="A1512" s="419"/>
      <c r="B1512" s="150"/>
      <c r="C1512" s="150"/>
      <c r="D1512" s="420" t="s">
        <v>2820</v>
      </c>
      <c r="E1512" s="153" t="n">
        <v>28</v>
      </c>
      <c r="F1512" s="153" t="n">
        <f aca="false">ROUND((G1509+G1510+G1511)*(1+O10/100),2)</f>
        <v>26.15</v>
      </c>
      <c r="G1512" s="154" t="n">
        <f aca="false">ROUND(E1512*F1512,2)</f>
        <v>732.2</v>
      </c>
    </row>
    <row r="1513" customFormat="false" ht="12.75" hidden="false" customHeight="false" outlineLevel="0" collapsed="false">
      <c r="A1513" s="155" t="s">
        <v>725</v>
      </c>
      <c r="B1513" s="156" t="s">
        <v>726</v>
      </c>
      <c r="C1513" s="156" t="s">
        <v>79</v>
      </c>
      <c r="D1513" s="157" t="s">
        <v>727</v>
      </c>
      <c r="E1513" s="158" t="n">
        <v>29</v>
      </c>
      <c r="F1513" s="158" t="n">
        <f aca="false">F1517</f>
        <v>50.69</v>
      </c>
      <c r="G1513" s="159" t="n">
        <f aca="false">ROUND(E1513*F1513,2)</f>
        <v>1470.01</v>
      </c>
    </row>
    <row r="1514" customFormat="false" ht="12.75" hidden="false" customHeight="false" outlineLevel="0" collapsed="false">
      <c r="A1514" s="414" t="s">
        <v>2821</v>
      </c>
      <c r="B1514" s="415" t="s">
        <v>2822</v>
      </c>
      <c r="C1514" s="415" t="s">
        <v>1173</v>
      </c>
      <c r="D1514" s="416" t="s">
        <v>2823</v>
      </c>
      <c r="E1514" s="417" t="n">
        <v>1</v>
      </c>
      <c r="F1514" s="417" t="n">
        <f aca="false">ROUND(47.36,2)</f>
        <v>47.36</v>
      </c>
      <c r="G1514" s="418" t="n">
        <f aca="false">ROUND(E1514*F1514,2)</f>
        <v>47.36</v>
      </c>
    </row>
    <row r="1515" customFormat="false" ht="12.75" hidden="false" customHeight="false" outlineLevel="0" collapsed="false">
      <c r="A1515" s="414" t="s">
        <v>2824</v>
      </c>
      <c r="B1515" s="415" t="n">
        <v>2436</v>
      </c>
      <c r="C1515" s="415" t="s">
        <v>1234</v>
      </c>
      <c r="D1515" s="416" t="s">
        <v>1241</v>
      </c>
      <c r="E1515" s="417" t="n">
        <v>0.2</v>
      </c>
      <c r="F1515" s="417" t="n">
        <f aca="false">ROUND(10.35,2)</f>
        <v>10.35</v>
      </c>
      <c r="G1515" s="418" t="n">
        <f aca="false">ROUND(E1515*F1515,2)</f>
        <v>2.07</v>
      </c>
    </row>
    <row r="1516" customFormat="false" ht="12.75" hidden="false" customHeight="false" outlineLevel="0" collapsed="false">
      <c r="A1516" s="414" t="s">
        <v>2825</v>
      </c>
      <c r="B1516" s="415" t="n">
        <v>6111</v>
      </c>
      <c r="C1516" s="415" t="s">
        <v>1234</v>
      </c>
      <c r="D1516" s="416" t="s">
        <v>1245</v>
      </c>
      <c r="E1516" s="417" t="n">
        <v>0.2</v>
      </c>
      <c r="F1516" s="417" t="n">
        <f aca="false">ROUND(6.31,2)</f>
        <v>6.31</v>
      </c>
      <c r="G1516" s="418" t="n">
        <f aca="false">ROUND(E1516*F1516,2)</f>
        <v>1.26</v>
      </c>
    </row>
    <row r="1517" customFormat="false" ht="12.75" hidden="false" customHeight="false" outlineLevel="0" collapsed="false">
      <c r="A1517" s="419"/>
      <c r="B1517" s="150"/>
      <c r="C1517" s="150"/>
      <c r="D1517" s="420" t="s">
        <v>2826</v>
      </c>
      <c r="E1517" s="153" t="n">
        <v>29</v>
      </c>
      <c r="F1517" s="153" t="n">
        <f aca="false">ROUND((G1514+G1515+G1516)*(1+O10/100),2)</f>
        <v>50.69</v>
      </c>
      <c r="G1517" s="154" t="n">
        <f aca="false">ROUND(E1517*F1517,2)</f>
        <v>1470.01</v>
      </c>
    </row>
    <row r="1518" customFormat="false" ht="12.75" hidden="false" customHeight="false" outlineLevel="0" collapsed="false">
      <c r="A1518" s="155" t="s">
        <v>728</v>
      </c>
      <c r="B1518" s="156" t="s">
        <v>729</v>
      </c>
      <c r="C1518" s="156" t="s">
        <v>79</v>
      </c>
      <c r="D1518" s="157" t="s">
        <v>730</v>
      </c>
      <c r="E1518" s="158" t="n">
        <v>2</v>
      </c>
      <c r="F1518" s="158" t="n">
        <f aca="false">F1522</f>
        <v>7.83</v>
      </c>
      <c r="G1518" s="159" t="n">
        <f aca="false">ROUND(E1518*F1518,2)</f>
        <v>15.66</v>
      </c>
    </row>
    <row r="1519" customFormat="false" ht="12.75" hidden="false" customHeight="false" outlineLevel="0" collapsed="false">
      <c r="A1519" s="414" t="s">
        <v>2827</v>
      </c>
      <c r="B1519" s="415" t="n">
        <v>6111</v>
      </c>
      <c r="C1519" s="415" t="s">
        <v>1234</v>
      </c>
      <c r="D1519" s="416" t="s">
        <v>1245</v>
      </c>
      <c r="E1519" s="417" t="n">
        <v>0.2</v>
      </c>
      <c r="F1519" s="417" t="n">
        <f aca="false">ROUND(6.31,2)</f>
        <v>6.31</v>
      </c>
      <c r="G1519" s="418" t="n">
        <f aca="false">ROUND(E1519*F1519,2)</f>
        <v>1.26</v>
      </c>
    </row>
    <row r="1520" customFormat="false" ht="12.75" hidden="false" customHeight="false" outlineLevel="0" collapsed="false">
      <c r="A1520" s="414" t="s">
        <v>2828</v>
      </c>
      <c r="B1520" s="415" t="n">
        <v>2436</v>
      </c>
      <c r="C1520" s="415" t="s">
        <v>1234</v>
      </c>
      <c r="D1520" s="416" t="s">
        <v>1241</v>
      </c>
      <c r="E1520" s="417" t="n">
        <v>0.2</v>
      </c>
      <c r="F1520" s="417" t="n">
        <f aca="false">ROUND(10.35,2)</f>
        <v>10.35</v>
      </c>
      <c r="G1520" s="418" t="n">
        <f aca="false">ROUND(E1520*F1520,2)</f>
        <v>2.07</v>
      </c>
    </row>
    <row r="1521" customFormat="false" ht="12.75" hidden="false" customHeight="false" outlineLevel="0" collapsed="false">
      <c r="A1521" s="414" t="s">
        <v>2829</v>
      </c>
      <c r="B1521" s="415" t="s">
        <v>2830</v>
      </c>
      <c r="C1521" s="415" t="s">
        <v>1173</v>
      </c>
      <c r="D1521" s="416" t="s">
        <v>2831</v>
      </c>
      <c r="E1521" s="417" t="n">
        <v>1</v>
      </c>
      <c r="F1521" s="417" t="n">
        <f aca="false">ROUND(4.5,2)</f>
        <v>4.5</v>
      </c>
      <c r="G1521" s="418" t="n">
        <f aca="false">ROUND(E1521*F1521,2)</f>
        <v>4.5</v>
      </c>
    </row>
    <row r="1522" customFormat="false" ht="12.75" hidden="false" customHeight="false" outlineLevel="0" collapsed="false">
      <c r="A1522" s="419"/>
      <c r="B1522" s="150"/>
      <c r="C1522" s="150"/>
      <c r="D1522" s="420" t="s">
        <v>2832</v>
      </c>
      <c r="E1522" s="153" t="n">
        <v>2</v>
      </c>
      <c r="F1522" s="153" t="n">
        <f aca="false">ROUND((G1519+G1520+G1521)*(1+O10/100),2)</f>
        <v>7.83</v>
      </c>
      <c r="G1522" s="154" t="n">
        <f aca="false">ROUND(E1522*F1522,2)</f>
        <v>15.66</v>
      </c>
    </row>
    <row r="1523" customFormat="false" ht="12.75" hidden="false" customHeight="false" outlineLevel="0" collapsed="false">
      <c r="A1523" s="155" t="s">
        <v>731</v>
      </c>
      <c r="B1523" s="156" t="s">
        <v>732</v>
      </c>
      <c r="C1523" s="156" t="s">
        <v>179</v>
      </c>
      <c r="D1523" s="157" t="s">
        <v>733</v>
      </c>
      <c r="E1523" s="158" t="n">
        <v>92</v>
      </c>
      <c r="F1523" s="158" t="n">
        <f aca="false">F1527</f>
        <v>42.02</v>
      </c>
      <c r="G1523" s="159" t="n">
        <f aca="false">ROUND(E1523*F1523,2)</f>
        <v>3865.84</v>
      </c>
    </row>
    <row r="1524" customFormat="false" ht="12.75" hidden="false" customHeight="false" outlineLevel="0" collapsed="false">
      <c r="A1524" s="414" t="s">
        <v>2833</v>
      </c>
      <c r="B1524" s="415" t="n">
        <v>6111</v>
      </c>
      <c r="C1524" s="415" t="s">
        <v>1234</v>
      </c>
      <c r="D1524" s="416" t="s">
        <v>1245</v>
      </c>
      <c r="E1524" s="417" t="n">
        <v>0.6</v>
      </c>
      <c r="F1524" s="417" t="n">
        <f aca="false">ROUND(6.31,2)</f>
        <v>6.31</v>
      </c>
      <c r="G1524" s="418" t="n">
        <f aca="false">ROUND(E1524*F1524,2)</f>
        <v>3.79</v>
      </c>
    </row>
    <row r="1525" customFormat="false" ht="12.75" hidden="false" customHeight="false" outlineLevel="0" collapsed="false">
      <c r="A1525" s="414" t="s">
        <v>2834</v>
      </c>
      <c r="B1525" s="415" t="n">
        <v>2436</v>
      </c>
      <c r="C1525" s="415" t="s">
        <v>1234</v>
      </c>
      <c r="D1525" s="416" t="s">
        <v>1241</v>
      </c>
      <c r="E1525" s="417" t="n">
        <v>0.6</v>
      </c>
      <c r="F1525" s="417" t="n">
        <f aca="false">ROUND(10.35,2)</f>
        <v>10.35</v>
      </c>
      <c r="G1525" s="418" t="n">
        <f aca="false">ROUND(E1525*F1525,2)</f>
        <v>6.21</v>
      </c>
    </row>
    <row r="1526" customFormat="false" ht="12.75" hidden="false" customHeight="false" outlineLevel="0" collapsed="false">
      <c r="A1526" s="414" t="s">
        <v>2835</v>
      </c>
      <c r="B1526" s="415" t="s">
        <v>2836</v>
      </c>
      <c r="C1526" s="415" t="s">
        <v>1170</v>
      </c>
      <c r="D1526" s="416" t="s">
        <v>2837</v>
      </c>
      <c r="E1526" s="417" t="n">
        <v>1</v>
      </c>
      <c r="F1526" s="417" t="n">
        <f aca="false">ROUND(32.02,2)</f>
        <v>32.02</v>
      </c>
      <c r="G1526" s="418" t="n">
        <f aca="false">ROUND(E1526*F1526,2)</f>
        <v>32.02</v>
      </c>
    </row>
    <row r="1527" customFormat="false" ht="12.75" hidden="false" customHeight="false" outlineLevel="0" collapsed="false">
      <c r="A1527" s="419"/>
      <c r="B1527" s="150"/>
      <c r="C1527" s="150"/>
      <c r="D1527" s="420" t="s">
        <v>2838</v>
      </c>
      <c r="E1527" s="153" t="n">
        <v>92</v>
      </c>
      <c r="F1527" s="153" t="n">
        <f aca="false">ROUND((G1524+G1525+G1526)*(1+O10/100),2)</f>
        <v>42.02</v>
      </c>
      <c r="G1527" s="154" t="n">
        <f aca="false">ROUND(E1527*F1527,2)</f>
        <v>3865.84</v>
      </c>
    </row>
    <row r="1528" customFormat="false" ht="12.75" hidden="false" customHeight="false" outlineLevel="0" collapsed="false">
      <c r="A1528" s="155" t="s">
        <v>734</v>
      </c>
      <c r="B1528" s="156" t="s">
        <v>735</v>
      </c>
      <c r="C1528" s="156" t="s">
        <v>179</v>
      </c>
      <c r="D1528" s="157" t="s">
        <v>736</v>
      </c>
      <c r="E1528" s="158" t="n">
        <v>3</v>
      </c>
      <c r="F1528" s="158" t="n">
        <f aca="false">F1532</f>
        <v>55.79</v>
      </c>
      <c r="G1528" s="159" t="n">
        <f aca="false">ROUND(E1528*F1528,2)</f>
        <v>167.37</v>
      </c>
    </row>
    <row r="1529" customFormat="false" ht="12.75" hidden="false" customHeight="false" outlineLevel="0" collapsed="false">
      <c r="A1529" s="414" t="s">
        <v>2839</v>
      </c>
      <c r="B1529" s="415" t="s">
        <v>2840</v>
      </c>
      <c r="C1529" s="415" t="s">
        <v>1170</v>
      </c>
      <c r="D1529" s="416" t="s">
        <v>2841</v>
      </c>
      <c r="E1529" s="417" t="n">
        <v>1</v>
      </c>
      <c r="F1529" s="417" t="n">
        <f aca="false">ROUND(45.79,2)</f>
        <v>45.79</v>
      </c>
      <c r="G1529" s="418" t="n">
        <f aca="false">ROUND(E1529*F1529,2)</f>
        <v>45.79</v>
      </c>
    </row>
    <row r="1530" customFormat="false" ht="12.75" hidden="false" customHeight="false" outlineLevel="0" collapsed="false">
      <c r="A1530" s="414" t="s">
        <v>2842</v>
      </c>
      <c r="B1530" s="415" t="n">
        <v>2436</v>
      </c>
      <c r="C1530" s="415" t="s">
        <v>1234</v>
      </c>
      <c r="D1530" s="416" t="s">
        <v>1241</v>
      </c>
      <c r="E1530" s="417" t="n">
        <v>0.6</v>
      </c>
      <c r="F1530" s="417" t="n">
        <f aca="false">ROUND(10.35,2)</f>
        <v>10.35</v>
      </c>
      <c r="G1530" s="418" t="n">
        <f aca="false">ROUND(E1530*F1530,2)</f>
        <v>6.21</v>
      </c>
    </row>
    <row r="1531" customFormat="false" ht="12.75" hidden="false" customHeight="false" outlineLevel="0" collapsed="false">
      <c r="A1531" s="414" t="s">
        <v>2843</v>
      </c>
      <c r="B1531" s="415" t="n">
        <v>6111</v>
      </c>
      <c r="C1531" s="415" t="s">
        <v>1234</v>
      </c>
      <c r="D1531" s="416" t="s">
        <v>1245</v>
      </c>
      <c r="E1531" s="417" t="n">
        <v>0.6</v>
      </c>
      <c r="F1531" s="417" t="n">
        <f aca="false">ROUND(6.31,2)</f>
        <v>6.31</v>
      </c>
      <c r="G1531" s="418" t="n">
        <f aca="false">ROUND(E1531*F1531,2)</f>
        <v>3.79</v>
      </c>
    </row>
    <row r="1532" customFormat="false" ht="12.75" hidden="false" customHeight="false" outlineLevel="0" collapsed="false">
      <c r="A1532" s="419"/>
      <c r="B1532" s="150"/>
      <c r="C1532" s="150"/>
      <c r="D1532" s="420" t="s">
        <v>2844</v>
      </c>
      <c r="E1532" s="153" t="n">
        <v>3</v>
      </c>
      <c r="F1532" s="153" t="n">
        <f aca="false">ROUND((G1529+G1530+G1531)*(1+O10/100),2)</f>
        <v>55.79</v>
      </c>
      <c r="G1532" s="154" t="n">
        <f aca="false">ROUND(E1532*F1532,2)</f>
        <v>167.37</v>
      </c>
    </row>
    <row r="1533" customFormat="false" ht="12.75" hidden="false" customHeight="false" outlineLevel="0" collapsed="false">
      <c r="A1533" s="155" t="s">
        <v>737</v>
      </c>
      <c r="B1533" s="156" t="s">
        <v>738</v>
      </c>
      <c r="C1533" s="156" t="s">
        <v>79</v>
      </c>
      <c r="D1533" s="157" t="s">
        <v>739</v>
      </c>
      <c r="E1533" s="158" t="n">
        <v>53</v>
      </c>
      <c r="F1533" s="158" t="n">
        <f aca="false">F1537</f>
        <v>21.2</v>
      </c>
      <c r="G1533" s="159" t="n">
        <f aca="false">ROUND(E1533*F1533,2)</f>
        <v>1123.6</v>
      </c>
    </row>
    <row r="1534" customFormat="false" ht="12.75" hidden="false" customHeight="false" outlineLevel="0" collapsed="false">
      <c r="A1534" s="414" t="s">
        <v>2845</v>
      </c>
      <c r="B1534" s="415" t="n">
        <v>2436</v>
      </c>
      <c r="C1534" s="415" t="s">
        <v>1234</v>
      </c>
      <c r="D1534" s="416" t="s">
        <v>1241</v>
      </c>
      <c r="E1534" s="417" t="n">
        <v>0.2</v>
      </c>
      <c r="F1534" s="417" t="n">
        <f aca="false">ROUND(10.35,2)</f>
        <v>10.35</v>
      </c>
      <c r="G1534" s="418" t="n">
        <f aca="false">ROUND(E1534*F1534,2)</f>
        <v>2.07</v>
      </c>
    </row>
    <row r="1535" customFormat="false" ht="12.75" hidden="false" customHeight="false" outlineLevel="0" collapsed="false">
      <c r="A1535" s="414" t="s">
        <v>2846</v>
      </c>
      <c r="B1535" s="415" t="n">
        <v>6111</v>
      </c>
      <c r="C1535" s="415" t="s">
        <v>1234</v>
      </c>
      <c r="D1535" s="416" t="s">
        <v>1245</v>
      </c>
      <c r="E1535" s="417" t="n">
        <v>0.2</v>
      </c>
      <c r="F1535" s="417" t="n">
        <f aca="false">ROUND(6.31,2)</f>
        <v>6.31</v>
      </c>
      <c r="G1535" s="418" t="n">
        <f aca="false">ROUND(E1535*F1535,2)</f>
        <v>1.26</v>
      </c>
    </row>
    <row r="1536" customFormat="false" ht="12.75" hidden="false" customHeight="false" outlineLevel="0" collapsed="false">
      <c r="A1536" s="414" t="s">
        <v>2847</v>
      </c>
      <c r="B1536" s="415" t="s">
        <v>2848</v>
      </c>
      <c r="C1536" s="415" t="s">
        <v>1173</v>
      </c>
      <c r="D1536" s="416" t="s">
        <v>2849</v>
      </c>
      <c r="E1536" s="417" t="n">
        <v>1</v>
      </c>
      <c r="F1536" s="417" t="n">
        <f aca="false">ROUND(17.87,2)</f>
        <v>17.87</v>
      </c>
      <c r="G1536" s="418" t="n">
        <f aca="false">ROUND(E1536*F1536,2)</f>
        <v>17.87</v>
      </c>
    </row>
    <row r="1537" customFormat="false" ht="12.75" hidden="false" customHeight="false" outlineLevel="0" collapsed="false">
      <c r="A1537" s="419"/>
      <c r="B1537" s="150"/>
      <c r="C1537" s="150"/>
      <c r="D1537" s="420" t="s">
        <v>2850</v>
      </c>
      <c r="E1537" s="153" t="n">
        <v>53</v>
      </c>
      <c r="F1537" s="153" t="n">
        <f aca="false">ROUND((G1534+G1535+G1536)*(1+O10/100),2)</f>
        <v>21.2</v>
      </c>
      <c r="G1537" s="154" t="n">
        <f aca="false">ROUND(E1537*F1537,2)</f>
        <v>1123.6</v>
      </c>
    </row>
    <row r="1538" customFormat="false" ht="12.75" hidden="false" customHeight="false" outlineLevel="0" collapsed="false">
      <c r="A1538" s="155" t="s">
        <v>740</v>
      </c>
      <c r="B1538" s="156" t="s">
        <v>741</v>
      </c>
      <c r="C1538" s="156" t="s">
        <v>179</v>
      </c>
      <c r="D1538" s="157" t="s">
        <v>742</v>
      </c>
      <c r="E1538" s="158" t="n">
        <v>95</v>
      </c>
      <c r="F1538" s="158" t="n">
        <f aca="false">F1542</f>
        <v>41.32</v>
      </c>
      <c r="G1538" s="159" t="n">
        <f aca="false">ROUND(E1538*F1538,2)</f>
        <v>3925.4</v>
      </c>
    </row>
    <row r="1539" customFormat="false" ht="12.75" hidden="false" customHeight="false" outlineLevel="0" collapsed="false">
      <c r="A1539" s="414" t="s">
        <v>2851</v>
      </c>
      <c r="B1539" s="415" t="s">
        <v>2852</v>
      </c>
      <c r="C1539" s="415" t="s">
        <v>1170</v>
      </c>
      <c r="D1539" s="416" t="s">
        <v>2853</v>
      </c>
      <c r="E1539" s="417" t="n">
        <v>1</v>
      </c>
      <c r="F1539" s="417" t="n">
        <f aca="false">ROUND(39.62,2)</f>
        <v>39.62</v>
      </c>
      <c r="G1539" s="418" t="n">
        <f aca="false">ROUND(E1539*F1539,2)</f>
        <v>39.62</v>
      </c>
    </row>
    <row r="1540" customFormat="false" ht="12.75" hidden="false" customHeight="false" outlineLevel="0" collapsed="false">
      <c r="A1540" s="414" t="s">
        <v>2854</v>
      </c>
      <c r="B1540" s="415" t="n">
        <v>2436</v>
      </c>
      <c r="C1540" s="415" t="s">
        <v>1234</v>
      </c>
      <c r="D1540" s="416" t="s">
        <v>1241</v>
      </c>
      <c r="E1540" s="417" t="n">
        <v>0.1</v>
      </c>
      <c r="F1540" s="417" t="n">
        <f aca="false">ROUND(10.35,2)</f>
        <v>10.35</v>
      </c>
      <c r="G1540" s="418" t="n">
        <f aca="false">ROUND(E1540*F1540,2)</f>
        <v>1.04</v>
      </c>
    </row>
    <row r="1541" customFormat="false" ht="12.75" hidden="false" customHeight="false" outlineLevel="0" collapsed="false">
      <c r="A1541" s="414" t="s">
        <v>2855</v>
      </c>
      <c r="B1541" s="415" t="n">
        <v>6113</v>
      </c>
      <c r="C1541" s="415" t="s">
        <v>1234</v>
      </c>
      <c r="D1541" s="416" t="s">
        <v>1962</v>
      </c>
      <c r="E1541" s="417" t="n">
        <v>0.1</v>
      </c>
      <c r="F1541" s="417" t="n">
        <f aca="false">ROUND(6.63,2)</f>
        <v>6.63</v>
      </c>
      <c r="G1541" s="418" t="n">
        <f aca="false">ROUND(E1541*F1541,2)</f>
        <v>0.66</v>
      </c>
    </row>
    <row r="1542" customFormat="false" ht="12.75" hidden="false" customHeight="false" outlineLevel="0" collapsed="false">
      <c r="A1542" s="419"/>
      <c r="B1542" s="150"/>
      <c r="C1542" s="150"/>
      <c r="D1542" s="420" t="s">
        <v>2856</v>
      </c>
      <c r="E1542" s="153" t="n">
        <v>95</v>
      </c>
      <c r="F1542" s="153" t="n">
        <f aca="false">ROUND((G1539+G1540+G1541)*(1+O10/100),2)</f>
        <v>41.32</v>
      </c>
      <c r="G1542" s="154" t="n">
        <f aca="false">ROUND(E1542*F1542,2)</f>
        <v>3925.4</v>
      </c>
    </row>
    <row r="1543" customFormat="false" ht="12.75" hidden="false" customHeight="false" outlineLevel="0" collapsed="false">
      <c r="A1543" s="155" t="s">
        <v>743</v>
      </c>
      <c r="B1543" s="156" t="s">
        <v>744</v>
      </c>
      <c r="C1543" s="156" t="s">
        <v>66</v>
      </c>
      <c r="D1543" s="157" t="s">
        <v>745</v>
      </c>
      <c r="E1543" s="158" t="n">
        <v>25</v>
      </c>
      <c r="F1543" s="158" t="n">
        <f aca="false">F1547</f>
        <v>5.86</v>
      </c>
      <c r="G1543" s="159" t="n">
        <f aca="false">ROUND(E1543*F1543,2)</f>
        <v>146.5</v>
      </c>
    </row>
    <row r="1544" customFormat="false" ht="12.75" hidden="false" customHeight="false" outlineLevel="0" collapsed="false">
      <c r="A1544" s="414" t="s">
        <v>2857</v>
      </c>
      <c r="B1544" s="415" t="s">
        <v>2858</v>
      </c>
      <c r="C1544" s="415" t="s">
        <v>2859</v>
      </c>
      <c r="D1544" s="416" t="s">
        <v>2860</v>
      </c>
      <c r="E1544" s="417" t="n">
        <v>1</v>
      </c>
      <c r="F1544" s="417" t="n">
        <f aca="false">ROUND(4.16,2)</f>
        <v>4.16</v>
      </c>
      <c r="G1544" s="418" t="n">
        <f aca="false">ROUND(E1544*F1544,2)</f>
        <v>4.16</v>
      </c>
    </row>
    <row r="1545" customFormat="false" ht="12.75" hidden="false" customHeight="false" outlineLevel="0" collapsed="false">
      <c r="A1545" s="414" t="s">
        <v>2861</v>
      </c>
      <c r="B1545" s="415" t="n">
        <v>2436</v>
      </c>
      <c r="C1545" s="415" t="s">
        <v>1234</v>
      </c>
      <c r="D1545" s="416" t="s">
        <v>1241</v>
      </c>
      <c r="E1545" s="417" t="n">
        <v>0.1</v>
      </c>
      <c r="F1545" s="417" t="n">
        <f aca="false">ROUND(10.35,2)</f>
        <v>10.35</v>
      </c>
      <c r="G1545" s="418" t="n">
        <f aca="false">ROUND(E1545*F1545,2)</f>
        <v>1.04</v>
      </c>
    </row>
    <row r="1546" customFormat="false" ht="12.75" hidden="false" customHeight="false" outlineLevel="0" collapsed="false">
      <c r="A1546" s="414" t="s">
        <v>2862</v>
      </c>
      <c r="B1546" s="415" t="n">
        <v>6113</v>
      </c>
      <c r="C1546" s="415" t="s">
        <v>1234</v>
      </c>
      <c r="D1546" s="416" t="s">
        <v>1962</v>
      </c>
      <c r="E1546" s="417" t="n">
        <v>0.1</v>
      </c>
      <c r="F1546" s="417" t="n">
        <f aca="false">ROUND(6.63,2)</f>
        <v>6.63</v>
      </c>
      <c r="G1546" s="418" t="n">
        <f aca="false">ROUND(E1546*F1546,2)</f>
        <v>0.66</v>
      </c>
    </row>
    <row r="1547" customFormat="false" ht="12.75" hidden="false" customHeight="false" outlineLevel="0" collapsed="false">
      <c r="A1547" s="419"/>
      <c r="B1547" s="150"/>
      <c r="C1547" s="150"/>
      <c r="D1547" s="420" t="s">
        <v>2863</v>
      </c>
      <c r="E1547" s="153" t="n">
        <v>25</v>
      </c>
      <c r="F1547" s="153" t="n">
        <f aca="false">ROUND((G1544+G1545+G1546)*(1+O10/100),2)</f>
        <v>5.86</v>
      </c>
      <c r="G1547" s="154" t="n">
        <f aca="false">ROUND(E1547*F1547,2)</f>
        <v>146.5</v>
      </c>
    </row>
    <row r="1548" customFormat="false" ht="12.75" hidden="false" customHeight="false" outlineLevel="0" collapsed="false">
      <c r="A1548" s="155" t="s">
        <v>746</v>
      </c>
      <c r="B1548" s="156" t="s">
        <v>747</v>
      </c>
      <c r="C1548" s="156" t="s">
        <v>179</v>
      </c>
      <c r="D1548" s="157" t="s">
        <v>748</v>
      </c>
      <c r="E1548" s="158" t="n">
        <v>30</v>
      </c>
      <c r="F1548" s="158" t="n">
        <f aca="false">F1551</f>
        <v>7</v>
      </c>
      <c r="G1548" s="159" t="n">
        <f aca="false">ROUND(E1548*F1548,2)</f>
        <v>210</v>
      </c>
    </row>
    <row r="1549" customFormat="false" ht="12.75" hidden="false" customHeight="false" outlineLevel="0" collapsed="false">
      <c r="A1549" s="414" t="s">
        <v>2864</v>
      </c>
      <c r="B1549" s="415" t="s">
        <v>2865</v>
      </c>
      <c r="C1549" s="415" t="s">
        <v>1170</v>
      </c>
      <c r="D1549" s="416" t="s">
        <v>2866</v>
      </c>
      <c r="E1549" s="417" t="n">
        <v>1.015</v>
      </c>
      <c r="F1549" s="417" t="n">
        <f aca="false">ROUND(4.1,2)</f>
        <v>4.1</v>
      </c>
      <c r="G1549" s="418" t="n">
        <f aca="false">ROUND(E1549*F1549,2)</f>
        <v>4.16</v>
      </c>
    </row>
    <row r="1550" customFormat="false" ht="12.75" hidden="false" customHeight="false" outlineLevel="0" collapsed="false">
      <c r="A1550" s="414" t="s">
        <v>2867</v>
      </c>
      <c r="B1550" s="415" t="n">
        <v>6111</v>
      </c>
      <c r="C1550" s="415" t="s">
        <v>1234</v>
      </c>
      <c r="D1550" s="416" t="s">
        <v>1245</v>
      </c>
      <c r="E1550" s="417" t="n">
        <v>0.45</v>
      </c>
      <c r="F1550" s="417" t="n">
        <f aca="false">ROUND(6.31,2)</f>
        <v>6.31</v>
      </c>
      <c r="G1550" s="418" t="n">
        <f aca="false">ROUND(E1550*F1550,2)</f>
        <v>2.84</v>
      </c>
    </row>
    <row r="1551" customFormat="false" ht="12.75" hidden="false" customHeight="false" outlineLevel="0" collapsed="false">
      <c r="A1551" s="419"/>
      <c r="B1551" s="150"/>
      <c r="C1551" s="150"/>
      <c r="D1551" s="420" t="s">
        <v>2868</v>
      </c>
      <c r="E1551" s="153" t="n">
        <v>30</v>
      </c>
      <c r="F1551" s="153" t="n">
        <f aca="false">ROUND((G1549+G1550)*(1+O10/100),2)</f>
        <v>7</v>
      </c>
      <c r="G1551" s="154" t="n">
        <f aca="false">ROUND(E1551*F1551,2)</f>
        <v>210</v>
      </c>
    </row>
    <row r="1552" customFormat="false" ht="12.75" hidden="false" customHeight="false" outlineLevel="0" collapsed="false">
      <c r="A1552" s="155" t="s">
        <v>749</v>
      </c>
      <c r="B1552" s="156" t="s">
        <v>750</v>
      </c>
      <c r="C1552" s="156" t="s">
        <v>179</v>
      </c>
      <c r="D1552" s="157" t="s">
        <v>751</v>
      </c>
      <c r="E1552" s="158" t="n">
        <v>5</v>
      </c>
      <c r="F1552" s="158" t="n">
        <f aca="false">F1556</f>
        <v>4.72</v>
      </c>
      <c r="G1552" s="159" t="n">
        <f aca="false">ROUND(E1552*F1552,2)</f>
        <v>23.6</v>
      </c>
    </row>
    <row r="1553" customFormat="false" ht="12.75" hidden="false" customHeight="false" outlineLevel="0" collapsed="false">
      <c r="A1553" s="414" t="s">
        <v>2869</v>
      </c>
      <c r="B1553" s="415" t="n">
        <v>4361</v>
      </c>
      <c r="C1553" s="415" t="s">
        <v>1173</v>
      </c>
      <c r="D1553" s="416" t="s">
        <v>2870</v>
      </c>
      <c r="E1553" s="417" t="n">
        <v>1</v>
      </c>
      <c r="F1553" s="417" t="n">
        <f aca="false">ROUND(2.22,2)</f>
        <v>2.22</v>
      </c>
      <c r="G1553" s="418" t="n">
        <f aca="false">ROUND(E1553*F1553,2)</f>
        <v>2.22</v>
      </c>
    </row>
    <row r="1554" customFormat="false" ht="12.75" hidden="false" customHeight="false" outlineLevel="0" collapsed="false">
      <c r="A1554" s="414" t="s">
        <v>2871</v>
      </c>
      <c r="B1554" s="415" t="n">
        <v>6111</v>
      </c>
      <c r="C1554" s="415" t="s">
        <v>1234</v>
      </c>
      <c r="D1554" s="416" t="s">
        <v>1245</v>
      </c>
      <c r="E1554" s="417" t="n">
        <v>0.15</v>
      </c>
      <c r="F1554" s="417" t="n">
        <f aca="false">ROUND(6.31,2)</f>
        <v>6.31</v>
      </c>
      <c r="G1554" s="418" t="n">
        <f aca="false">ROUND(E1554*F1554,2)</f>
        <v>0.95</v>
      </c>
    </row>
    <row r="1555" customFormat="false" ht="12.75" hidden="false" customHeight="false" outlineLevel="0" collapsed="false">
      <c r="A1555" s="414" t="s">
        <v>2872</v>
      </c>
      <c r="B1555" s="415" t="n">
        <v>2696</v>
      </c>
      <c r="C1555" s="415" t="s">
        <v>1234</v>
      </c>
      <c r="D1555" s="416" t="s">
        <v>1239</v>
      </c>
      <c r="E1555" s="417" t="n">
        <v>0.15</v>
      </c>
      <c r="F1555" s="417" t="n">
        <f aca="false">ROUND(10.35,2)</f>
        <v>10.35</v>
      </c>
      <c r="G1555" s="418" t="n">
        <f aca="false">ROUND(E1555*F1555,2)</f>
        <v>1.55</v>
      </c>
    </row>
    <row r="1556" customFormat="false" ht="12.75" hidden="false" customHeight="false" outlineLevel="0" collapsed="false">
      <c r="A1556" s="419"/>
      <c r="B1556" s="150"/>
      <c r="C1556" s="150"/>
      <c r="D1556" s="420" t="s">
        <v>2873</v>
      </c>
      <c r="E1556" s="153" t="n">
        <v>5</v>
      </c>
      <c r="F1556" s="153" t="n">
        <f aca="false">ROUND((G1553+G1554+G1555)*(1+O10/100),2)</f>
        <v>4.72</v>
      </c>
      <c r="G1556" s="154" t="n">
        <f aca="false">ROUND(E1556*F1556,2)</f>
        <v>23.6</v>
      </c>
    </row>
    <row r="1557" customFormat="false" ht="21" hidden="false" customHeight="false" outlineLevel="0" collapsed="false">
      <c r="A1557" s="155" t="s">
        <v>752</v>
      </c>
      <c r="B1557" s="156" t="n">
        <v>72310</v>
      </c>
      <c r="C1557" s="156" t="s">
        <v>179</v>
      </c>
      <c r="D1557" s="157" t="s">
        <v>753</v>
      </c>
      <c r="E1557" s="158" t="n">
        <v>6</v>
      </c>
      <c r="F1557" s="158" t="n">
        <f aca="false">F1561</f>
        <v>34.35</v>
      </c>
      <c r="G1557" s="159" t="n">
        <f aca="false">ROUND(E1557*F1557,2)</f>
        <v>206.1</v>
      </c>
    </row>
    <row r="1558" customFormat="false" ht="21" hidden="false" customHeight="false" outlineLevel="0" collapsed="false">
      <c r="A1558" s="414" t="s">
        <v>2874</v>
      </c>
      <c r="B1558" s="415" t="n">
        <v>21130</v>
      </c>
      <c r="C1558" s="415" t="s">
        <v>1170</v>
      </c>
      <c r="D1558" s="416" t="s">
        <v>2875</v>
      </c>
      <c r="E1558" s="417" t="n">
        <v>1.05</v>
      </c>
      <c r="F1558" s="417" t="n">
        <f aca="false">ROUND(20.59,2)</f>
        <v>20.59</v>
      </c>
      <c r="G1558" s="418" t="n">
        <f aca="false">ROUND(E1558*F1558,2)</f>
        <v>21.62</v>
      </c>
    </row>
    <row r="1559" customFormat="false" ht="12.75" hidden="false" customHeight="false" outlineLevel="0" collapsed="false">
      <c r="A1559" s="414" t="s">
        <v>2876</v>
      </c>
      <c r="B1559" s="415" t="n">
        <v>2436</v>
      </c>
      <c r="C1559" s="415" t="s">
        <v>1234</v>
      </c>
      <c r="D1559" s="416" t="s">
        <v>1241</v>
      </c>
      <c r="E1559" s="417" t="n">
        <v>0.75</v>
      </c>
      <c r="F1559" s="417" t="n">
        <f aca="false">ROUND(10.35,2)</f>
        <v>10.35</v>
      </c>
      <c r="G1559" s="418" t="n">
        <f aca="false">ROUND(E1559*F1559,2)</f>
        <v>7.76</v>
      </c>
    </row>
    <row r="1560" customFormat="false" ht="12.75" hidden="false" customHeight="false" outlineLevel="0" collapsed="false">
      <c r="A1560" s="414" t="s">
        <v>2877</v>
      </c>
      <c r="B1560" s="415" t="n">
        <v>6113</v>
      </c>
      <c r="C1560" s="415" t="s">
        <v>1234</v>
      </c>
      <c r="D1560" s="416" t="s">
        <v>1962</v>
      </c>
      <c r="E1560" s="417" t="n">
        <v>0.75</v>
      </c>
      <c r="F1560" s="417" t="n">
        <f aca="false">ROUND(6.63,2)</f>
        <v>6.63</v>
      </c>
      <c r="G1560" s="418" t="n">
        <f aca="false">ROUND(E1560*F1560,2)</f>
        <v>4.97</v>
      </c>
    </row>
    <row r="1561" customFormat="false" ht="12.75" hidden="false" customHeight="false" outlineLevel="0" collapsed="false">
      <c r="A1561" s="419"/>
      <c r="B1561" s="150"/>
      <c r="C1561" s="150"/>
      <c r="D1561" s="420" t="s">
        <v>2878</v>
      </c>
      <c r="E1561" s="153" t="n">
        <v>6</v>
      </c>
      <c r="F1561" s="153" t="n">
        <f aca="false">ROUND((G1558+G1559+G1560)*(1+O10/100),2)</f>
        <v>34.35</v>
      </c>
      <c r="G1561" s="154" t="n">
        <f aca="false">ROUND(E1561*F1561,2)</f>
        <v>206.1</v>
      </c>
    </row>
    <row r="1562" customFormat="false" ht="12.75" hidden="false" customHeight="false" outlineLevel="0" collapsed="false">
      <c r="A1562" s="155" t="s">
        <v>754</v>
      </c>
      <c r="B1562" s="156" t="s">
        <v>755</v>
      </c>
      <c r="C1562" s="156" t="s">
        <v>79</v>
      </c>
      <c r="D1562" s="157" t="s">
        <v>756</v>
      </c>
      <c r="E1562" s="158" t="n">
        <v>12</v>
      </c>
      <c r="F1562" s="158" t="n">
        <f aca="false">F1566</f>
        <v>21.41</v>
      </c>
      <c r="G1562" s="159" t="n">
        <f aca="false">ROUND(E1562*F1562,2)</f>
        <v>256.92</v>
      </c>
    </row>
    <row r="1563" customFormat="false" ht="12.75" hidden="false" customHeight="false" outlineLevel="0" collapsed="false">
      <c r="A1563" s="414" t="s">
        <v>2879</v>
      </c>
      <c r="B1563" s="415" t="s">
        <v>2880</v>
      </c>
      <c r="C1563" s="415" t="s">
        <v>1173</v>
      </c>
      <c r="D1563" s="416" t="s">
        <v>2881</v>
      </c>
      <c r="E1563" s="417" t="n">
        <v>1</v>
      </c>
      <c r="F1563" s="417" t="n">
        <f aca="false">ROUND(3.3,2)</f>
        <v>3.3</v>
      </c>
      <c r="G1563" s="418" t="n">
        <f aca="false">ROUND(E1563*F1563,2)</f>
        <v>3.3</v>
      </c>
    </row>
    <row r="1564" customFormat="false" ht="12.75" hidden="false" customHeight="false" outlineLevel="0" collapsed="false">
      <c r="A1564" s="414" t="s">
        <v>2882</v>
      </c>
      <c r="B1564" s="415" t="n">
        <v>2700</v>
      </c>
      <c r="C1564" s="415" t="s">
        <v>1234</v>
      </c>
      <c r="D1564" s="416" t="s">
        <v>2883</v>
      </c>
      <c r="E1564" s="417" t="n">
        <v>1</v>
      </c>
      <c r="F1564" s="417" t="n">
        <f aca="false">ROUND(11.25,2)</f>
        <v>11.25</v>
      </c>
      <c r="G1564" s="418" t="n">
        <f aca="false">ROUND(E1564*F1564,2)</f>
        <v>11.25</v>
      </c>
    </row>
    <row r="1565" customFormat="false" ht="12.75" hidden="false" customHeight="false" outlineLevel="0" collapsed="false">
      <c r="A1565" s="414" t="s">
        <v>2884</v>
      </c>
      <c r="B1565" s="415" t="n">
        <v>242</v>
      </c>
      <c r="C1565" s="415" t="s">
        <v>1234</v>
      </c>
      <c r="D1565" s="416" t="s">
        <v>1725</v>
      </c>
      <c r="E1565" s="417" t="n">
        <v>1</v>
      </c>
      <c r="F1565" s="417" t="n">
        <f aca="false">ROUND(6.86,2)</f>
        <v>6.86</v>
      </c>
      <c r="G1565" s="418" t="n">
        <f aca="false">ROUND(E1565*F1565,2)</f>
        <v>6.86</v>
      </c>
    </row>
    <row r="1566" customFormat="false" ht="12.75" hidden="false" customHeight="false" outlineLevel="0" collapsed="false">
      <c r="A1566" s="419"/>
      <c r="B1566" s="150"/>
      <c r="C1566" s="150"/>
      <c r="D1566" s="420" t="s">
        <v>2885</v>
      </c>
      <c r="E1566" s="153" t="n">
        <v>12</v>
      </c>
      <c r="F1566" s="153" t="n">
        <f aca="false">ROUND((G1563+G1564+G1565)*(1+O10/100),2)</f>
        <v>21.41</v>
      </c>
      <c r="G1566" s="154" t="n">
        <f aca="false">ROUND(E1566*F1566,2)</f>
        <v>256.92</v>
      </c>
    </row>
    <row r="1567" customFormat="false" ht="12.75" hidden="false" customHeight="false" outlineLevel="0" collapsed="false">
      <c r="A1567" s="155" t="s">
        <v>757</v>
      </c>
      <c r="B1567" s="156" t="s">
        <v>758</v>
      </c>
      <c r="C1567" s="156" t="s">
        <v>79</v>
      </c>
      <c r="D1567" s="157" t="s">
        <v>759</v>
      </c>
      <c r="E1567" s="158" t="n">
        <v>4</v>
      </c>
      <c r="F1567" s="158" t="n">
        <f aca="false">F1570</f>
        <v>1.19</v>
      </c>
      <c r="G1567" s="159" t="n">
        <f aca="false">ROUND(E1567*F1567,2)</f>
        <v>4.76</v>
      </c>
    </row>
    <row r="1568" customFormat="false" ht="12.75" hidden="false" customHeight="false" outlineLevel="0" collapsed="false">
      <c r="A1568" s="414" t="s">
        <v>2886</v>
      </c>
      <c r="B1568" s="415" t="n">
        <v>4379</v>
      </c>
      <c r="C1568" s="415" t="s">
        <v>1173</v>
      </c>
      <c r="D1568" s="416" t="s">
        <v>2887</v>
      </c>
      <c r="E1568" s="417" t="n">
        <v>1</v>
      </c>
      <c r="F1568" s="417" t="n">
        <f aca="false">ROUND(0.92,2)</f>
        <v>0.92</v>
      </c>
      <c r="G1568" s="418" t="n">
        <f aca="false">ROUND(E1568*F1568,2)</f>
        <v>0.92</v>
      </c>
    </row>
    <row r="1569" customFormat="false" ht="12.75" hidden="false" customHeight="false" outlineLevel="0" collapsed="false">
      <c r="A1569" s="414" t="s">
        <v>2888</v>
      </c>
      <c r="B1569" s="415" t="n">
        <v>6113</v>
      </c>
      <c r="C1569" s="415" t="s">
        <v>1234</v>
      </c>
      <c r="D1569" s="416" t="s">
        <v>1962</v>
      </c>
      <c r="E1569" s="417" t="n">
        <v>0.04</v>
      </c>
      <c r="F1569" s="417" t="n">
        <f aca="false">ROUND(6.63,2)</f>
        <v>6.63</v>
      </c>
      <c r="G1569" s="418" t="n">
        <f aca="false">ROUND(E1569*F1569,2)</f>
        <v>0.27</v>
      </c>
    </row>
    <row r="1570" customFormat="false" ht="12.75" hidden="false" customHeight="false" outlineLevel="0" collapsed="false">
      <c r="A1570" s="419"/>
      <c r="B1570" s="150"/>
      <c r="C1570" s="150"/>
      <c r="D1570" s="420" t="s">
        <v>2889</v>
      </c>
      <c r="E1570" s="153" t="n">
        <v>4</v>
      </c>
      <c r="F1570" s="153" t="n">
        <f aca="false">ROUND((G1568+G1569)*(1+O10/100),2)</f>
        <v>1.19</v>
      </c>
      <c r="G1570" s="154" t="n">
        <f aca="false">ROUND(E1570*F1570,2)</f>
        <v>4.76</v>
      </c>
    </row>
    <row r="1571" customFormat="false" ht="12.75" hidden="false" customHeight="false" outlineLevel="0" collapsed="false">
      <c r="A1571" s="155" t="s">
        <v>760</v>
      </c>
      <c r="B1571" s="156" t="s">
        <v>761</v>
      </c>
      <c r="C1571" s="156" t="s">
        <v>66</v>
      </c>
      <c r="D1571" s="157" t="s">
        <v>762</v>
      </c>
      <c r="E1571" s="158" t="n">
        <v>1</v>
      </c>
      <c r="F1571" s="158" t="n">
        <f aca="false">F1575</f>
        <v>105.53</v>
      </c>
      <c r="G1571" s="159" t="n">
        <f aca="false">ROUND(E1571*F1571,2)</f>
        <v>105.53</v>
      </c>
    </row>
    <row r="1572" customFormat="false" ht="12.75" hidden="false" customHeight="false" outlineLevel="0" collapsed="false">
      <c r="A1572" s="414" t="s">
        <v>2890</v>
      </c>
      <c r="B1572" s="415" t="n">
        <v>11251</v>
      </c>
      <c r="C1572" s="415" t="s">
        <v>1173</v>
      </c>
      <c r="D1572" s="416" t="s">
        <v>2891</v>
      </c>
      <c r="E1572" s="417" t="n">
        <v>1</v>
      </c>
      <c r="F1572" s="417" t="n">
        <f aca="false">ROUND(67.32,2)</f>
        <v>67.32</v>
      </c>
      <c r="G1572" s="418" t="n">
        <f aca="false">ROUND(E1572*F1572,2)</f>
        <v>67.32</v>
      </c>
    </row>
    <row r="1573" customFormat="false" ht="12.75" hidden="false" customHeight="false" outlineLevel="0" collapsed="false">
      <c r="A1573" s="414" t="s">
        <v>2892</v>
      </c>
      <c r="B1573" s="415" t="n">
        <v>6113</v>
      </c>
      <c r="C1573" s="415" t="s">
        <v>1234</v>
      </c>
      <c r="D1573" s="416" t="s">
        <v>1962</v>
      </c>
      <c r="E1573" s="417" t="n">
        <v>2.25</v>
      </c>
      <c r="F1573" s="417" t="n">
        <f aca="false">ROUND(6.63,2)</f>
        <v>6.63</v>
      </c>
      <c r="G1573" s="418" t="n">
        <f aca="false">ROUND(E1573*F1573,2)</f>
        <v>14.92</v>
      </c>
    </row>
    <row r="1574" customFormat="false" ht="12.75" hidden="false" customHeight="false" outlineLevel="0" collapsed="false">
      <c r="A1574" s="414" t="s">
        <v>2893</v>
      </c>
      <c r="B1574" s="415" t="n">
        <v>2436</v>
      </c>
      <c r="C1574" s="415" t="s">
        <v>1234</v>
      </c>
      <c r="D1574" s="416" t="s">
        <v>1241</v>
      </c>
      <c r="E1574" s="417" t="n">
        <v>2.25</v>
      </c>
      <c r="F1574" s="417" t="n">
        <f aca="false">ROUND(10.35,2)</f>
        <v>10.35</v>
      </c>
      <c r="G1574" s="418" t="n">
        <f aca="false">ROUND(E1574*F1574,2)</f>
        <v>23.29</v>
      </c>
    </row>
    <row r="1575" customFormat="false" ht="12.75" hidden="false" customHeight="false" outlineLevel="0" collapsed="false">
      <c r="A1575" s="419"/>
      <c r="B1575" s="150"/>
      <c r="C1575" s="150"/>
      <c r="D1575" s="420" t="s">
        <v>2894</v>
      </c>
      <c r="E1575" s="153" t="n">
        <v>1</v>
      </c>
      <c r="F1575" s="153" t="n">
        <f aca="false">ROUND((G1572+G1573+G1574)*(1+O10/100),2)</f>
        <v>105.53</v>
      </c>
      <c r="G1575" s="154" t="n">
        <f aca="false">ROUND(E1575*F1575,2)</f>
        <v>105.53</v>
      </c>
    </row>
    <row r="1576" customFormat="false" ht="12.75" hidden="false" customHeight="false" outlineLevel="0" collapsed="false">
      <c r="A1576" s="155" t="s">
        <v>763</v>
      </c>
      <c r="B1576" s="156" t="s">
        <v>764</v>
      </c>
      <c r="C1576" s="156" t="s">
        <v>79</v>
      </c>
      <c r="D1576" s="157" t="s">
        <v>765</v>
      </c>
      <c r="E1576" s="158" t="n">
        <v>1</v>
      </c>
      <c r="F1576" s="158" t="n">
        <f aca="false">F1622</f>
        <v>124.35</v>
      </c>
      <c r="G1576" s="159" t="n">
        <f aca="false">ROUND(E1576*F1576,2)</f>
        <v>124.35</v>
      </c>
    </row>
    <row r="1577" customFormat="false" ht="12.75" hidden="false" customHeight="false" outlineLevel="0" collapsed="false">
      <c r="A1577" s="414" t="s">
        <v>2895</v>
      </c>
      <c r="B1577" s="415" t="n">
        <v>32</v>
      </c>
      <c r="C1577" s="415" t="s">
        <v>1210</v>
      </c>
      <c r="D1577" s="416" t="s">
        <v>2896</v>
      </c>
      <c r="E1577" s="417" t="n">
        <v>3.78</v>
      </c>
      <c r="F1577" s="417" t="n">
        <f aca="false">ROUND(4.07,2)</f>
        <v>4.07</v>
      </c>
      <c r="G1577" s="418" t="n">
        <f aca="false">ROUND(E1577*F1577,2)</f>
        <v>15.38</v>
      </c>
    </row>
    <row r="1578" customFormat="false" ht="12.75" hidden="false" customHeight="false" outlineLevel="0" collapsed="false">
      <c r="A1578" s="414" t="s">
        <v>2897</v>
      </c>
      <c r="B1578" s="415" t="n">
        <v>337</v>
      </c>
      <c r="C1578" s="415" t="s">
        <v>1210</v>
      </c>
      <c r="D1578" s="416" t="s">
        <v>1324</v>
      </c>
      <c r="E1578" s="417" t="n">
        <v>0.113</v>
      </c>
      <c r="F1578" s="417" t="n">
        <f aca="false">ROUND(8.9,2)</f>
        <v>8.9</v>
      </c>
      <c r="G1578" s="418" t="n">
        <f aca="false">ROUND(E1578*F1578,2)</f>
        <v>1.01</v>
      </c>
    </row>
    <row r="1579" customFormat="false" ht="12.75" hidden="false" customHeight="false" outlineLevel="0" collapsed="false">
      <c r="A1579" s="414" t="s">
        <v>2898</v>
      </c>
      <c r="B1579" s="415" t="n">
        <v>378</v>
      </c>
      <c r="C1579" s="415" t="s">
        <v>1234</v>
      </c>
      <c r="D1579" s="416" t="s">
        <v>1350</v>
      </c>
      <c r="E1579" s="417" t="n">
        <v>0.2</v>
      </c>
      <c r="F1579" s="417" t="n">
        <f aca="false">ROUND(10.35,2)</f>
        <v>10.35</v>
      </c>
      <c r="G1579" s="418" t="n">
        <f aca="false">ROUND(E1579*F1579,2)</f>
        <v>2.07</v>
      </c>
    </row>
    <row r="1580" customFormat="false" ht="12.75" hidden="false" customHeight="false" outlineLevel="0" collapsed="false">
      <c r="A1580" s="414" t="s">
        <v>2899</v>
      </c>
      <c r="B1580" s="415" t="n">
        <v>4750</v>
      </c>
      <c r="C1580" s="415" t="s">
        <v>1234</v>
      </c>
      <c r="D1580" s="416" t="s">
        <v>1235</v>
      </c>
      <c r="E1580" s="417" t="n">
        <v>0.92</v>
      </c>
      <c r="F1580" s="417" t="n">
        <f aca="false">ROUND(10.35,2)</f>
        <v>10.35</v>
      </c>
      <c r="G1580" s="418" t="n">
        <f aca="false">ROUND(E1580*F1580,2)</f>
        <v>9.52</v>
      </c>
    </row>
    <row r="1581" customFormat="false" ht="12.75" hidden="false" customHeight="false" outlineLevel="0" collapsed="false">
      <c r="A1581" s="414" t="s">
        <v>2900</v>
      </c>
      <c r="B1581" s="415" t="n">
        <v>6111</v>
      </c>
      <c r="C1581" s="415" t="s">
        <v>1234</v>
      </c>
      <c r="D1581" s="416" t="s">
        <v>1245</v>
      </c>
      <c r="E1581" s="417" t="n">
        <v>0.92</v>
      </c>
      <c r="F1581" s="417" t="n">
        <f aca="false">ROUND(6.31,2)</f>
        <v>6.31</v>
      </c>
      <c r="G1581" s="418" t="n">
        <f aca="false">ROUND(E1581*F1581,2)</f>
        <v>5.81</v>
      </c>
    </row>
    <row r="1582" customFormat="false" ht="12.75" hidden="false" customHeight="false" outlineLevel="0" collapsed="false">
      <c r="A1582" s="414" t="s">
        <v>2901</v>
      </c>
      <c r="B1582" s="415" t="n">
        <v>73293</v>
      </c>
      <c r="C1582" s="415" t="s">
        <v>1276</v>
      </c>
      <c r="D1582" s="416" t="s">
        <v>2382</v>
      </c>
      <c r="E1582" s="417" t="n">
        <v>0.022</v>
      </c>
      <c r="F1582" s="417" t="n">
        <f aca="false">F1587</f>
        <v>243.19</v>
      </c>
      <c r="G1582" s="418" t="n">
        <f aca="false">ROUND(E1582*F1582,2)</f>
        <v>5.35</v>
      </c>
    </row>
    <row r="1583" customFormat="false" ht="12.75" hidden="false" customHeight="false" outlineLevel="0" collapsed="false">
      <c r="A1583" s="155" t="s">
        <v>2902</v>
      </c>
      <c r="B1583" s="415" t="n">
        <v>367</v>
      </c>
      <c r="C1583" s="415" t="s">
        <v>1167</v>
      </c>
      <c r="D1583" s="421" t="s">
        <v>1374</v>
      </c>
      <c r="E1583" s="417" t="n">
        <v>0.657</v>
      </c>
      <c r="F1583" s="417" t="n">
        <v>55</v>
      </c>
      <c r="G1583" s="418" t="n">
        <f aca="false">ROUND(E1583*F1583,2)</f>
        <v>36.14</v>
      </c>
    </row>
    <row r="1584" customFormat="false" ht="12.75" hidden="false" customHeight="false" outlineLevel="0" collapsed="false">
      <c r="A1584" s="155" t="s">
        <v>2903</v>
      </c>
      <c r="B1584" s="415" t="n">
        <v>1379</v>
      </c>
      <c r="C1584" s="415" t="s">
        <v>1210</v>
      </c>
      <c r="D1584" s="421" t="s">
        <v>1283</v>
      </c>
      <c r="E1584" s="417" t="n">
        <v>305</v>
      </c>
      <c r="F1584" s="417" t="n">
        <v>0.55</v>
      </c>
      <c r="G1584" s="418" t="n">
        <f aca="false">ROUND(E1584*F1584,2)</f>
        <v>167.75</v>
      </c>
    </row>
    <row r="1585" customFormat="false" ht="12.75" hidden="false" customHeight="false" outlineLevel="0" collapsed="false">
      <c r="A1585" s="155" t="s">
        <v>2904</v>
      </c>
      <c r="B1585" s="415" t="n">
        <v>4718</v>
      </c>
      <c r="C1585" s="415" t="s">
        <v>1167</v>
      </c>
      <c r="D1585" s="421" t="s">
        <v>1285</v>
      </c>
      <c r="E1585" s="417" t="n">
        <v>0.394</v>
      </c>
      <c r="F1585" s="417" t="n">
        <v>49</v>
      </c>
      <c r="G1585" s="418" t="n">
        <f aca="false">ROUND(E1585*F1585,2)</f>
        <v>19.31</v>
      </c>
    </row>
    <row r="1586" customFormat="false" ht="12.75" hidden="false" customHeight="false" outlineLevel="0" collapsed="false">
      <c r="A1586" s="155" t="s">
        <v>2905</v>
      </c>
      <c r="B1586" s="415" t="n">
        <v>4721</v>
      </c>
      <c r="C1586" s="415" t="s">
        <v>1167</v>
      </c>
      <c r="D1586" s="421" t="s">
        <v>1460</v>
      </c>
      <c r="E1586" s="417" t="n">
        <v>0.394</v>
      </c>
      <c r="F1586" s="417" t="n">
        <v>50.73</v>
      </c>
      <c r="G1586" s="418" t="n">
        <f aca="false">ROUND(E1586*F1586,2)</f>
        <v>19.99</v>
      </c>
    </row>
    <row r="1587" customFormat="false" ht="12.75" hidden="false" customHeight="false" outlineLevel="0" collapsed="false">
      <c r="A1587" s="155"/>
      <c r="B1587" s="156"/>
      <c r="C1587" s="156"/>
      <c r="D1587" s="422" t="s">
        <v>2387</v>
      </c>
      <c r="E1587" s="423" t="n">
        <v>0.022</v>
      </c>
      <c r="F1587" s="423" t="n">
        <f aca="false">ROUND((G1583+G1584+G1585+G1586),2)</f>
        <v>243.19</v>
      </c>
      <c r="G1587" s="424" t="n">
        <f aca="false">ROUND(E1587*F1587,2)</f>
        <v>5.35</v>
      </c>
    </row>
    <row r="1588" customFormat="false" ht="12.75" hidden="false" customHeight="false" outlineLevel="0" collapsed="false">
      <c r="A1588" s="414" t="s">
        <v>2906</v>
      </c>
      <c r="B1588" s="415" t="n">
        <v>73297</v>
      </c>
      <c r="C1588" s="415" t="s">
        <v>1276</v>
      </c>
      <c r="D1588" s="416" t="s">
        <v>2907</v>
      </c>
      <c r="E1588" s="417" t="n">
        <v>0.038</v>
      </c>
      <c r="F1588" s="417" t="n">
        <f aca="false">F1593</f>
        <v>221.35</v>
      </c>
      <c r="G1588" s="418" t="n">
        <f aca="false">ROUND(E1588*F1588,2)</f>
        <v>8.41</v>
      </c>
    </row>
    <row r="1589" customFormat="false" ht="12.75" hidden="false" customHeight="false" outlineLevel="0" collapsed="false">
      <c r="A1589" s="155" t="s">
        <v>2908</v>
      </c>
      <c r="B1589" s="415" t="n">
        <v>367</v>
      </c>
      <c r="C1589" s="415" t="s">
        <v>1167</v>
      </c>
      <c r="D1589" s="421" t="s">
        <v>1374</v>
      </c>
      <c r="E1589" s="417" t="n">
        <v>0.69</v>
      </c>
      <c r="F1589" s="417" t="n">
        <v>55</v>
      </c>
      <c r="G1589" s="418" t="n">
        <f aca="false">ROUND(E1589*F1589,2)</f>
        <v>37.95</v>
      </c>
    </row>
    <row r="1590" customFormat="false" ht="12.75" hidden="false" customHeight="false" outlineLevel="0" collapsed="false">
      <c r="A1590" s="155" t="s">
        <v>2909</v>
      </c>
      <c r="B1590" s="415" t="n">
        <v>1379</v>
      </c>
      <c r="C1590" s="415" t="s">
        <v>1210</v>
      </c>
      <c r="D1590" s="421" t="s">
        <v>1283</v>
      </c>
      <c r="E1590" s="417" t="n">
        <v>262</v>
      </c>
      <c r="F1590" s="417" t="n">
        <v>0.55</v>
      </c>
      <c r="G1590" s="418" t="n">
        <f aca="false">ROUND(E1590*F1590,2)</f>
        <v>144.1</v>
      </c>
    </row>
    <row r="1591" customFormat="false" ht="12.75" hidden="false" customHeight="false" outlineLevel="0" collapsed="false">
      <c r="A1591" s="155" t="s">
        <v>2910</v>
      </c>
      <c r="B1591" s="415" t="n">
        <v>4718</v>
      </c>
      <c r="C1591" s="415" t="s">
        <v>1167</v>
      </c>
      <c r="D1591" s="421" t="s">
        <v>1285</v>
      </c>
      <c r="E1591" s="417" t="n">
        <v>0.394</v>
      </c>
      <c r="F1591" s="417" t="n">
        <v>49</v>
      </c>
      <c r="G1591" s="418" t="n">
        <f aca="false">ROUND(E1591*F1591,2)</f>
        <v>19.31</v>
      </c>
    </row>
    <row r="1592" customFormat="false" ht="12.75" hidden="false" customHeight="false" outlineLevel="0" collapsed="false">
      <c r="A1592" s="155" t="s">
        <v>2911</v>
      </c>
      <c r="B1592" s="415" t="n">
        <v>4721</v>
      </c>
      <c r="C1592" s="415" t="s">
        <v>1167</v>
      </c>
      <c r="D1592" s="421" t="s">
        <v>1460</v>
      </c>
      <c r="E1592" s="417" t="n">
        <v>0.394</v>
      </c>
      <c r="F1592" s="417" t="n">
        <v>50.73</v>
      </c>
      <c r="G1592" s="418" t="n">
        <f aca="false">ROUND(E1592*F1592,2)</f>
        <v>19.99</v>
      </c>
    </row>
    <row r="1593" customFormat="false" ht="12.75" hidden="false" customHeight="false" outlineLevel="0" collapsed="false">
      <c r="A1593" s="155"/>
      <c r="B1593" s="156"/>
      <c r="C1593" s="156"/>
      <c r="D1593" s="422" t="s">
        <v>2912</v>
      </c>
      <c r="E1593" s="423" t="n">
        <v>0.038</v>
      </c>
      <c r="F1593" s="423" t="n">
        <f aca="false">ROUND((G1589+G1590+G1591+G1592),2)</f>
        <v>221.35</v>
      </c>
      <c r="G1593" s="424" t="n">
        <f aca="false">ROUND(E1593*F1593,2)</f>
        <v>8.41</v>
      </c>
    </row>
    <row r="1594" customFormat="false" ht="12.75" hidden="false" customHeight="false" outlineLevel="0" collapsed="false">
      <c r="A1594" s="414" t="s">
        <v>2913</v>
      </c>
      <c r="B1594" s="415" t="n">
        <v>73397</v>
      </c>
      <c r="C1594" s="415" t="s">
        <v>2517</v>
      </c>
      <c r="D1594" s="416" t="s">
        <v>2914</v>
      </c>
      <c r="E1594" s="417" t="n">
        <v>0.95</v>
      </c>
      <c r="F1594" s="417" t="n">
        <f aca="false">F1602</f>
        <v>17.53</v>
      </c>
      <c r="G1594" s="418" t="n">
        <f aca="false">ROUND(E1594*F1594,2)</f>
        <v>16.65</v>
      </c>
    </row>
    <row r="1595" customFormat="false" ht="12.75" hidden="false" customHeight="false" outlineLevel="0" collapsed="false">
      <c r="A1595" s="155" t="s">
        <v>2915</v>
      </c>
      <c r="B1595" s="415" t="n">
        <v>73294</v>
      </c>
      <c r="C1595" s="415" t="s">
        <v>1234</v>
      </c>
      <c r="D1595" s="421" t="s">
        <v>1382</v>
      </c>
      <c r="E1595" s="417" t="n">
        <v>0.0169</v>
      </c>
      <c r="F1595" s="417" t="n">
        <v>22.3</v>
      </c>
      <c r="G1595" s="418" t="n">
        <f aca="false">ROUND(E1595*F1595,2)</f>
        <v>0.38</v>
      </c>
    </row>
    <row r="1596" customFormat="false" ht="12.75" hidden="false" customHeight="false" outlineLevel="0" collapsed="false">
      <c r="A1596" s="155" t="s">
        <v>2916</v>
      </c>
      <c r="B1596" s="415" t="n">
        <v>73295</v>
      </c>
      <c r="C1596" s="415" t="s">
        <v>1234</v>
      </c>
      <c r="D1596" s="421" t="s">
        <v>1380</v>
      </c>
      <c r="E1596" s="426" t="n">
        <v>0.0052</v>
      </c>
      <c r="F1596" s="417" t="n">
        <v>1.42</v>
      </c>
      <c r="G1596" s="418" t="n">
        <f aca="false">ROUND(E1596*F1596,2)</f>
        <v>0.01</v>
      </c>
    </row>
    <row r="1597" customFormat="false" ht="12.75" hidden="false" customHeight="false" outlineLevel="0" collapsed="false">
      <c r="A1597" s="155" t="s">
        <v>2917</v>
      </c>
      <c r="B1597" s="415" t="n">
        <v>367</v>
      </c>
      <c r="C1597" s="415" t="s">
        <v>1167</v>
      </c>
      <c r="D1597" s="421" t="s">
        <v>1374</v>
      </c>
      <c r="E1597" s="417" t="n">
        <v>0.03194</v>
      </c>
      <c r="F1597" s="417" t="n">
        <v>55</v>
      </c>
      <c r="G1597" s="418" t="n">
        <f aca="false">ROUND(E1597*F1597,2)</f>
        <v>1.76</v>
      </c>
    </row>
    <row r="1598" customFormat="false" ht="12.75" hidden="false" customHeight="false" outlineLevel="0" collapsed="false">
      <c r="A1598" s="155" t="s">
        <v>2918</v>
      </c>
      <c r="B1598" s="415" t="n">
        <v>1379</v>
      </c>
      <c r="C1598" s="415" t="s">
        <v>1210</v>
      </c>
      <c r="D1598" s="421" t="s">
        <v>1283</v>
      </c>
      <c r="E1598" s="417" t="n">
        <v>10.513</v>
      </c>
      <c r="F1598" s="417" t="n">
        <v>0.55</v>
      </c>
      <c r="G1598" s="418" t="n">
        <f aca="false">ROUND(E1598*F1598,2)</f>
        <v>5.78</v>
      </c>
    </row>
    <row r="1599" customFormat="false" ht="12.75" hidden="false" customHeight="false" outlineLevel="0" collapsed="false">
      <c r="A1599" s="155" t="s">
        <v>2919</v>
      </c>
      <c r="B1599" s="415" t="n">
        <v>4230</v>
      </c>
      <c r="C1599" s="415" t="s">
        <v>1234</v>
      </c>
      <c r="D1599" s="421" t="s">
        <v>1378</v>
      </c>
      <c r="E1599" s="417" t="n">
        <v>0.0169</v>
      </c>
      <c r="F1599" s="417" t="n">
        <v>14.7</v>
      </c>
      <c r="G1599" s="418" t="n">
        <f aca="false">ROUND(E1599*F1599,2)</f>
        <v>0.25</v>
      </c>
    </row>
    <row r="1600" customFormat="false" ht="12.75" hidden="false" customHeight="false" outlineLevel="0" collapsed="false">
      <c r="A1600" s="155" t="s">
        <v>2920</v>
      </c>
      <c r="B1600" s="415" t="n">
        <v>4750</v>
      </c>
      <c r="C1600" s="415" t="s">
        <v>1234</v>
      </c>
      <c r="D1600" s="421" t="s">
        <v>1470</v>
      </c>
      <c r="E1600" s="417" t="n">
        <v>0.55</v>
      </c>
      <c r="F1600" s="417" t="n">
        <v>10.35</v>
      </c>
      <c r="G1600" s="418" t="n">
        <f aca="false">ROUND(E1600*F1600,2)</f>
        <v>5.69</v>
      </c>
    </row>
    <row r="1601" customFormat="false" ht="12.75" hidden="false" customHeight="false" outlineLevel="0" collapsed="false">
      <c r="A1601" s="155" t="s">
        <v>2921</v>
      </c>
      <c r="B1601" s="415" t="n">
        <v>6111</v>
      </c>
      <c r="C1601" s="415" t="s">
        <v>1234</v>
      </c>
      <c r="D1601" s="421" t="s">
        <v>1287</v>
      </c>
      <c r="E1601" s="417" t="n">
        <v>0.58005</v>
      </c>
      <c r="F1601" s="417" t="n">
        <v>6.31</v>
      </c>
      <c r="G1601" s="418" t="n">
        <f aca="false">ROUND(E1601*F1601,2)</f>
        <v>3.66</v>
      </c>
    </row>
    <row r="1602" customFormat="false" ht="12.75" hidden="false" customHeight="false" outlineLevel="0" collapsed="false">
      <c r="A1602" s="155"/>
      <c r="B1602" s="156"/>
      <c r="C1602" s="156"/>
      <c r="D1602" s="422" t="s">
        <v>2922</v>
      </c>
      <c r="E1602" s="423" t="n">
        <v>0.95</v>
      </c>
      <c r="F1602" s="423" t="n">
        <f aca="false">ROUND((G1595+G1596+G1597+G1598+G1599+G1600+G1601),2)</f>
        <v>17.53</v>
      </c>
      <c r="G1602" s="424" t="n">
        <f aca="false">ROUND(E1602*F1602,2)</f>
        <v>16.65</v>
      </c>
    </row>
    <row r="1603" customFormat="false" ht="21" hidden="false" customHeight="false" outlineLevel="0" collapsed="false">
      <c r="A1603" s="414" t="s">
        <v>2923</v>
      </c>
      <c r="B1603" s="415" t="n">
        <v>73404</v>
      </c>
      <c r="C1603" s="415" t="s">
        <v>2517</v>
      </c>
      <c r="D1603" s="416" t="s">
        <v>2924</v>
      </c>
      <c r="E1603" s="417" t="n">
        <v>0.14</v>
      </c>
      <c r="F1603" s="417" t="n">
        <f aca="false">F1610</f>
        <v>53.77</v>
      </c>
      <c r="G1603" s="418" t="n">
        <f aca="false">ROUND(E1603*F1603,2)</f>
        <v>7.53</v>
      </c>
    </row>
    <row r="1604" customFormat="false" ht="12.75" hidden="false" customHeight="false" outlineLevel="0" collapsed="false">
      <c r="A1604" s="155" t="s">
        <v>2925</v>
      </c>
      <c r="B1604" s="415" t="n">
        <v>4491</v>
      </c>
      <c r="C1604" s="415" t="s">
        <v>1170</v>
      </c>
      <c r="D1604" s="421" t="s">
        <v>2496</v>
      </c>
      <c r="E1604" s="417" t="n">
        <v>0.55</v>
      </c>
      <c r="F1604" s="417" t="n">
        <v>3.97</v>
      </c>
      <c r="G1604" s="418" t="n">
        <f aca="false">ROUND(E1604*F1604,2)</f>
        <v>2.18</v>
      </c>
    </row>
    <row r="1605" customFormat="false" ht="12.75" hidden="false" customHeight="false" outlineLevel="0" collapsed="false">
      <c r="A1605" s="155" t="s">
        <v>2926</v>
      </c>
      <c r="B1605" s="415" t="n">
        <v>5075</v>
      </c>
      <c r="C1605" s="415" t="s">
        <v>1210</v>
      </c>
      <c r="D1605" s="421" t="s">
        <v>2927</v>
      </c>
      <c r="E1605" s="417" t="n">
        <v>0.1</v>
      </c>
      <c r="F1605" s="417" t="n">
        <v>7.45</v>
      </c>
      <c r="G1605" s="418" t="n">
        <f aca="false">ROUND(E1605*F1605,2)</f>
        <v>0.75</v>
      </c>
    </row>
    <row r="1606" customFormat="false" ht="12.75" hidden="false" customHeight="false" outlineLevel="0" collapsed="false">
      <c r="A1606" s="155" t="s">
        <v>2928</v>
      </c>
      <c r="B1606" s="415" t="n">
        <v>6212</v>
      </c>
      <c r="C1606" s="415" t="s">
        <v>1170</v>
      </c>
      <c r="D1606" s="421" t="s">
        <v>2501</v>
      </c>
      <c r="E1606" s="417" t="n">
        <v>1.05</v>
      </c>
      <c r="F1606" s="417" t="n">
        <v>16.26</v>
      </c>
      <c r="G1606" s="418" t="n">
        <f aca="false">ROUND(E1606*F1606,2)</f>
        <v>17.07</v>
      </c>
    </row>
    <row r="1607" customFormat="false" ht="12.75" hidden="false" customHeight="false" outlineLevel="0" collapsed="false">
      <c r="A1607" s="155" t="s">
        <v>2929</v>
      </c>
      <c r="B1607" s="415" t="n">
        <v>10567</v>
      </c>
      <c r="C1607" s="415" t="s">
        <v>1170</v>
      </c>
      <c r="D1607" s="421" t="s">
        <v>2930</v>
      </c>
      <c r="E1607" s="417" t="n">
        <v>1.4</v>
      </c>
      <c r="F1607" s="417" t="n">
        <v>11.62</v>
      </c>
      <c r="G1607" s="418" t="n">
        <f aca="false">ROUND(E1607*F1607,2)</f>
        <v>16.27</v>
      </c>
    </row>
    <row r="1608" customFormat="false" ht="12.75" hidden="false" customHeight="false" outlineLevel="0" collapsed="false">
      <c r="A1608" s="155" t="s">
        <v>2931</v>
      </c>
      <c r="B1608" s="415" t="n">
        <v>1213</v>
      </c>
      <c r="C1608" s="415" t="s">
        <v>1234</v>
      </c>
      <c r="D1608" s="421" t="s">
        <v>1546</v>
      </c>
      <c r="E1608" s="417" t="n">
        <v>1.05</v>
      </c>
      <c r="F1608" s="417" t="n">
        <v>10.35</v>
      </c>
      <c r="G1608" s="418" t="n">
        <f aca="false">ROUND(E1608*F1608,2)</f>
        <v>10.87</v>
      </c>
    </row>
    <row r="1609" customFormat="false" ht="12.75" hidden="false" customHeight="false" outlineLevel="0" collapsed="false">
      <c r="A1609" s="155" t="s">
        <v>2932</v>
      </c>
      <c r="B1609" s="415" t="n">
        <v>6111</v>
      </c>
      <c r="C1609" s="415" t="s">
        <v>1234</v>
      </c>
      <c r="D1609" s="421" t="s">
        <v>1287</v>
      </c>
      <c r="E1609" s="417" t="n">
        <v>1.05</v>
      </c>
      <c r="F1609" s="417" t="n">
        <v>6.31</v>
      </c>
      <c r="G1609" s="418" t="n">
        <f aca="false">ROUND(E1609*F1609,2)</f>
        <v>6.63</v>
      </c>
    </row>
    <row r="1610" customFormat="false" ht="12.75" hidden="false" customHeight="false" outlineLevel="0" collapsed="false">
      <c r="A1610" s="155"/>
      <c r="B1610" s="156"/>
      <c r="C1610" s="156"/>
      <c r="D1610" s="422" t="s">
        <v>2933</v>
      </c>
      <c r="E1610" s="423" t="n">
        <v>0.14</v>
      </c>
      <c r="F1610" s="423" t="n">
        <f aca="false">ROUND((G1604+G1605+G1606+G1607+G1608+G1609),2)</f>
        <v>53.77</v>
      </c>
      <c r="G1610" s="424" t="n">
        <f aca="false">ROUND(E1610*F1610,2)</f>
        <v>7.53</v>
      </c>
    </row>
    <row r="1611" customFormat="false" ht="21" hidden="false" customHeight="false" outlineLevel="0" collapsed="false">
      <c r="A1611" s="414" t="s">
        <v>2934</v>
      </c>
      <c r="B1611" s="415" t="n">
        <v>73418</v>
      </c>
      <c r="C1611" s="415" t="s">
        <v>2517</v>
      </c>
      <c r="D1611" s="416" t="s">
        <v>2935</v>
      </c>
      <c r="E1611" s="417" t="n">
        <v>1.15</v>
      </c>
      <c r="F1611" s="417" t="n">
        <f aca="false">F1621</f>
        <v>45.76</v>
      </c>
      <c r="G1611" s="418" t="n">
        <f aca="false">ROUND(E1611*F1611,2)</f>
        <v>52.62</v>
      </c>
    </row>
    <row r="1612" customFormat="false" ht="12.75" hidden="false" customHeight="false" outlineLevel="0" collapsed="false">
      <c r="A1612" s="155" t="s">
        <v>2936</v>
      </c>
      <c r="B1612" s="415" t="n">
        <v>73294</v>
      </c>
      <c r="C1612" s="415" t="s">
        <v>1234</v>
      </c>
      <c r="D1612" s="421" t="s">
        <v>1382</v>
      </c>
      <c r="E1612" s="426" t="n">
        <v>0.0065</v>
      </c>
      <c r="F1612" s="417" t="n">
        <v>22.3</v>
      </c>
      <c r="G1612" s="418" t="n">
        <f aca="false">ROUND(E1612*F1612,2)</f>
        <v>0.14</v>
      </c>
    </row>
    <row r="1613" customFormat="false" ht="12.75" hidden="false" customHeight="false" outlineLevel="0" collapsed="false">
      <c r="A1613" s="155" t="s">
        <v>2937</v>
      </c>
      <c r="B1613" s="415" t="n">
        <v>73295</v>
      </c>
      <c r="C1613" s="415" t="s">
        <v>1234</v>
      </c>
      <c r="D1613" s="421" t="s">
        <v>1380</v>
      </c>
      <c r="E1613" s="426" t="n">
        <v>0.002</v>
      </c>
      <c r="F1613" s="417" t="n">
        <v>1.42</v>
      </c>
      <c r="G1613" s="418" t="n">
        <f aca="false">ROUND(E1613*F1613,2)</f>
        <v>0</v>
      </c>
    </row>
    <row r="1614" customFormat="false" ht="12.75" hidden="false" customHeight="false" outlineLevel="0" collapsed="false">
      <c r="A1614" s="155" t="s">
        <v>2938</v>
      </c>
      <c r="B1614" s="415" t="n">
        <v>73358</v>
      </c>
      <c r="C1614" s="415" t="s">
        <v>1276</v>
      </c>
      <c r="D1614" s="421" t="s">
        <v>2939</v>
      </c>
      <c r="E1614" s="417" t="n">
        <v>0.04</v>
      </c>
      <c r="F1614" s="417" t="n">
        <v>267.1</v>
      </c>
      <c r="G1614" s="418" t="n">
        <f aca="false">ROUND(E1614*F1614,2)</f>
        <v>10.68</v>
      </c>
    </row>
    <row r="1615" customFormat="false" ht="12.75" hidden="false" customHeight="false" outlineLevel="0" collapsed="false">
      <c r="A1615" s="155" t="s">
        <v>2940</v>
      </c>
      <c r="B1615" s="415" t="n">
        <v>367</v>
      </c>
      <c r="C1615" s="415" t="s">
        <v>1167</v>
      </c>
      <c r="D1615" s="421" t="s">
        <v>1374</v>
      </c>
      <c r="E1615" s="417" t="n">
        <v>0.0127</v>
      </c>
      <c r="F1615" s="417" t="n">
        <v>55</v>
      </c>
      <c r="G1615" s="418" t="n">
        <f aca="false">ROUND(E1615*F1615,2)</f>
        <v>0.7</v>
      </c>
    </row>
    <row r="1616" customFormat="false" ht="12.75" hidden="false" customHeight="false" outlineLevel="0" collapsed="false">
      <c r="A1616" s="155" t="s">
        <v>2941</v>
      </c>
      <c r="B1616" s="415" t="n">
        <v>650</v>
      </c>
      <c r="C1616" s="415" t="s">
        <v>1173</v>
      </c>
      <c r="D1616" s="421" t="s">
        <v>2942</v>
      </c>
      <c r="E1616" s="417" t="n">
        <v>13</v>
      </c>
      <c r="F1616" s="417" t="n">
        <v>1.3</v>
      </c>
      <c r="G1616" s="418" t="n">
        <f aca="false">ROUND(E1616*F1616,2)</f>
        <v>16.9</v>
      </c>
    </row>
    <row r="1617" customFormat="false" ht="12.75" hidden="false" customHeight="false" outlineLevel="0" collapsed="false">
      <c r="A1617" s="155" t="s">
        <v>2943</v>
      </c>
      <c r="B1617" s="415" t="n">
        <v>1379</v>
      </c>
      <c r="C1617" s="415" t="s">
        <v>1210</v>
      </c>
      <c r="D1617" s="421" t="s">
        <v>1283</v>
      </c>
      <c r="E1617" s="417" t="n">
        <v>3.77</v>
      </c>
      <c r="F1617" s="417" t="n">
        <v>0.55</v>
      </c>
      <c r="G1617" s="418" t="n">
        <f aca="false">ROUND(E1617*F1617,2)</f>
        <v>2.07</v>
      </c>
    </row>
    <row r="1618" customFormat="false" ht="12.75" hidden="false" customHeight="false" outlineLevel="0" collapsed="false">
      <c r="A1618" s="155" t="s">
        <v>2944</v>
      </c>
      <c r="B1618" s="415" t="n">
        <v>4230</v>
      </c>
      <c r="C1618" s="415" t="s">
        <v>1234</v>
      </c>
      <c r="D1618" s="421" t="s">
        <v>1378</v>
      </c>
      <c r="E1618" s="426" t="n">
        <v>0.0065</v>
      </c>
      <c r="F1618" s="417" t="n">
        <v>14.7</v>
      </c>
      <c r="G1618" s="418" t="n">
        <f aca="false">ROUND(E1618*F1618,2)</f>
        <v>0.1</v>
      </c>
    </row>
    <row r="1619" customFormat="false" ht="12.75" hidden="false" customHeight="false" outlineLevel="0" collapsed="false">
      <c r="A1619" s="155" t="s">
        <v>2945</v>
      </c>
      <c r="B1619" s="415" t="n">
        <v>4750</v>
      </c>
      <c r="C1619" s="415" t="s">
        <v>1234</v>
      </c>
      <c r="D1619" s="421" t="s">
        <v>1470</v>
      </c>
      <c r="E1619" s="417" t="n">
        <v>0.9</v>
      </c>
      <c r="F1619" s="417" t="n">
        <v>10.35</v>
      </c>
      <c r="G1619" s="418" t="n">
        <f aca="false">ROUND(E1619*F1619,2)</f>
        <v>9.32</v>
      </c>
    </row>
    <row r="1620" customFormat="false" ht="12.75" hidden="false" customHeight="false" outlineLevel="0" collapsed="false">
      <c r="A1620" s="155" t="s">
        <v>2946</v>
      </c>
      <c r="B1620" s="415" t="n">
        <v>6111</v>
      </c>
      <c r="C1620" s="415" t="s">
        <v>1234</v>
      </c>
      <c r="D1620" s="421" t="s">
        <v>1287</v>
      </c>
      <c r="E1620" s="417" t="n">
        <v>0.9275</v>
      </c>
      <c r="F1620" s="417" t="n">
        <v>6.31</v>
      </c>
      <c r="G1620" s="418" t="n">
        <f aca="false">ROUND(E1620*F1620,2)</f>
        <v>5.85</v>
      </c>
    </row>
    <row r="1621" customFormat="false" ht="12.75" hidden="false" customHeight="false" outlineLevel="0" collapsed="false">
      <c r="A1621" s="155"/>
      <c r="B1621" s="156"/>
      <c r="C1621" s="156"/>
      <c r="D1621" s="422" t="s">
        <v>2947</v>
      </c>
      <c r="E1621" s="423" t="n">
        <v>1.15</v>
      </c>
      <c r="F1621" s="423" t="n">
        <f aca="false">ROUND((G1612+G1613+G1614+G1615+G1616+G1617+G1618+G1619+G1620),2)</f>
        <v>45.76</v>
      </c>
      <c r="G1621" s="424" t="n">
        <f aca="false">ROUND(E1621*F1621,2)</f>
        <v>52.62</v>
      </c>
    </row>
    <row r="1622" customFormat="false" ht="12.75" hidden="false" customHeight="false" outlineLevel="0" collapsed="false">
      <c r="A1622" s="419"/>
      <c r="B1622" s="150"/>
      <c r="C1622" s="150"/>
      <c r="D1622" s="420" t="s">
        <v>2948</v>
      </c>
      <c r="E1622" s="153" t="n">
        <v>1</v>
      </c>
      <c r="F1622" s="153" t="n">
        <f aca="false">ROUND((G1577+G1578+G1579+G1580+G1581+G1582+G1588+G1594+G1603+G1611)*(1+O10/100),2)</f>
        <v>124.35</v>
      </c>
      <c r="G1622" s="154" t="n">
        <f aca="false">ROUND(E1622*F1622,2)</f>
        <v>124.35</v>
      </c>
    </row>
    <row r="1623" customFormat="false" ht="12.75" hidden="false" customHeight="false" outlineLevel="0" collapsed="false">
      <c r="A1623" s="155" t="s">
        <v>766</v>
      </c>
      <c r="B1623" s="156" t="s">
        <v>767</v>
      </c>
      <c r="C1623" s="156" t="s">
        <v>79</v>
      </c>
      <c r="D1623" s="157" t="s">
        <v>768</v>
      </c>
      <c r="E1623" s="158" t="n">
        <v>4</v>
      </c>
      <c r="F1623" s="158" t="n">
        <f aca="false">F1626</f>
        <v>0.14</v>
      </c>
      <c r="G1623" s="159" t="n">
        <f aca="false">ROUND(E1623*F1623,2)</f>
        <v>0.56</v>
      </c>
    </row>
    <row r="1624" customFormat="false" ht="12.75" hidden="false" customHeight="false" outlineLevel="0" collapsed="false">
      <c r="A1624" s="414" t="s">
        <v>2949</v>
      </c>
      <c r="B1624" s="415" t="s">
        <v>2950</v>
      </c>
      <c r="C1624" s="415" t="s">
        <v>1173</v>
      </c>
      <c r="D1624" s="416" t="s">
        <v>2951</v>
      </c>
      <c r="E1624" s="417" t="n">
        <v>1</v>
      </c>
      <c r="F1624" s="417" t="n">
        <f aca="false">ROUND(0.04,2)</f>
        <v>0.04</v>
      </c>
      <c r="G1624" s="418" t="n">
        <f aca="false">ROUND(E1624*F1624,2)</f>
        <v>0.04</v>
      </c>
    </row>
    <row r="1625" customFormat="false" ht="12.75" hidden="false" customHeight="false" outlineLevel="0" collapsed="false">
      <c r="A1625" s="414" t="s">
        <v>2952</v>
      </c>
      <c r="B1625" s="415" t="n">
        <v>2436</v>
      </c>
      <c r="C1625" s="415" t="s">
        <v>1234</v>
      </c>
      <c r="D1625" s="416" t="s">
        <v>1241</v>
      </c>
      <c r="E1625" s="417" t="n">
        <v>0.01</v>
      </c>
      <c r="F1625" s="417" t="n">
        <f aca="false">ROUND(10.35,2)</f>
        <v>10.35</v>
      </c>
      <c r="G1625" s="418" t="n">
        <f aca="false">ROUND(E1625*F1625,2)</f>
        <v>0.1</v>
      </c>
    </row>
    <row r="1626" customFormat="false" ht="12.75" hidden="false" customHeight="false" outlineLevel="0" collapsed="false">
      <c r="A1626" s="419"/>
      <c r="B1626" s="150"/>
      <c r="C1626" s="150"/>
      <c r="D1626" s="420" t="s">
        <v>2953</v>
      </c>
      <c r="E1626" s="153" t="n">
        <v>4</v>
      </c>
      <c r="F1626" s="153" t="n">
        <f aca="false">ROUND((G1624+G1625)*(1+O10/100),2)</f>
        <v>0.14</v>
      </c>
      <c r="G1626" s="154" t="n">
        <f aca="false">ROUND(E1626*F1626,2)</f>
        <v>0.56</v>
      </c>
    </row>
    <row r="1627" customFormat="false" ht="12.75" hidden="false" customHeight="false" outlineLevel="0" collapsed="false">
      <c r="A1627" s="155" t="s">
        <v>769</v>
      </c>
      <c r="B1627" s="156" t="s">
        <v>770</v>
      </c>
      <c r="C1627" s="156" t="s">
        <v>79</v>
      </c>
      <c r="D1627" s="157" t="s">
        <v>771</v>
      </c>
      <c r="E1627" s="158" t="n">
        <v>130</v>
      </c>
      <c r="F1627" s="158" t="n">
        <f aca="false">F1630</f>
        <v>1.77</v>
      </c>
      <c r="G1627" s="159" t="n">
        <f aca="false">ROUND(E1627*F1627,2)</f>
        <v>230.1</v>
      </c>
    </row>
    <row r="1628" customFormat="false" ht="12.75" hidden="false" customHeight="false" outlineLevel="0" collapsed="false">
      <c r="A1628" s="414" t="s">
        <v>2954</v>
      </c>
      <c r="B1628" s="415" t="s">
        <v>2955</v>
      </c>
      <c r="C1628" s="415" t="s">
        <v>1173</v>
      </c>
      <c r="D1628" s="416" t="s">
        <v>2956</v>
      </c>
      <c r="E1628" s="417" t="n">
        <v>1</v>
      </c>
      <c r="F1628" s="417" t="n">
        <f aca="false">ROUND(1.11,2)</f>
        <v>1.11</v>
      </c>
      <c r="G1628" s="418" t="n">
        <f aca="false">ROUND(E1628*F1628,2)</f>
        <v>1.11</v>
      </c>
    </row>
    <row r="1629" customFormat="false" ht="12.75" hidden="false" customHeight="false" outlineLevel="0" collapsed="false">
      <c r="A1629" s="414" t="s">
        <v>2957</v>
      </c>
      <c r="B1629" s="415" t="n">
        <v>6113</v>
      </c>
      <c r="C1629" s="415" t="s">
        <v>1234</v>
      </c>
      <c r="D1629" s="416" t="s">
        <v>1962</v>
      </c>
      <c r="E1629" s="417" t="n">
        <v>0.1</v>
      </c>
      <c r="F1629" s="417" t="n">
        <f aca="false">ROUND(6.63,2)</f>
        <v>6.63</v>
      </c>
      <c r="G1629" s="418" t="n">
        <f aca="false">ROUND(E1629*F1629,2)</f>
        <v>0.66</v>
      </c>
    </row>
    <row r="1630" customFormat="false" ht="12.75" hidden="false" customHeight="false" outlineLevel="0" collapsed="false">
      <c r="A1630" s="419"/>
      <c r="B1630" s="150"/>
      <c r="C1630" s="150"/>
      <c r="D1630" s="420" t="s">
        <v>2958</v>
      </c>
      <c r="E1630" s="153" t="n">
        <v>130</v>
      </c>
      <c r="F1630" s="153" t="n">
        <f aca="false">ROUND((G1628+G1629)*(1+O10/100),2)</f>
        <v>1.77</v>
      </c>
      <c r="G1630" s="154" t="n">
        <f aca="false">ROUND(E1630*F1630,2)</f>
        <v>230.1</v>
      </c>
    </row>
    <row r="1631" customFormat="false" ht="12.75" hidden="false" customHeight="false" outlineLevel="0" collapsed="false">
      <c r="A1631" s="155" t="s">
        <v>772</v>
      </c>
      <c r="B1631" s="156" t="s">
        <v>773</v>
      </c>
      <c r="C1631" s="156" t="s">
        <v>79</v>
      </c>
      <c r="D1631" s="157" t="s">
        <v>774</v>
      </c>
      <c r="E1631" s="158" t="n">
        <v>5</v>
      </c>
      <c r="F1631" s="158" t="n">
        <f aca="false">F1634</f>
        <v>13.09</v>
      </c>
      <c r="G1631" s="159" t="n">
        <f aca="false">ROUND(E1631*F1631,2)</f>
        <v>65.45</v>
      </c>
    </row>
    <row r="1632" customFormat="false" ht="12.75" hidden="false" customHeight="false" outlineLevel="0" collapsed="false">
      <c r="A1632" s="414" t="s">
        <v>2959</v>
      </c>
      <c r="B1632" s="415" t="s">
        <v>2960</v>
      </c>
      <c r="C1632" s="415" t="s">
        <v>1173</v>
      </c>
      <c r="D1632" s="416" t="s">
        <v>2961</v>
      </c>
      <c r="E1632" s="417" t="n">
        <v>1</v>
      </c>
      <c r="F1632" s="417" t="n">
        <f aca="false">ROUND(9.98,2)</f>
        <v>9.98</v>
      </c>
      <c r="G1632" s="418" t="n">
        <f aca="false">ROUND(E1632*F1632,2)</f>
        <v>9.98</v>
      </c>
    </row>
    <row r="1633" customFormat="false" ht="12.75" hidden="false" customHeight="false" outlineLevel="0" collapsed="false">
      <c r="A1633" s="414" t="s">
        <v>2962</v>
      </c>
      <c r="B1633" s="415" t="n">
        <v>2436</v>
      </c>
      <c r="C1633" s="415" t="s">
        <v>1234</v>
      </c>
      <c r="D1633" s="416" t="s">
        <v>1241</v>
      </c>
      <c r="E1633" s="417" t="n">
        <v>0.3</v>
      </c>
      <c r="F1633" s="417" t="n">
        <f aca="false">ROUND(10.35,2)</f>
        <v>10.35</v>
      </c>
      <c r="G1633" s="418" t="n">
        <f aca="false">ROUND(E1633*F1633,2)</f>
        <v>3.11</v>
      </c>
    </row>
    <row r="1634" customFormat="false" ht="12.75" hidden="false" customHeight="false" outlineLevel="0" collapsed="false">
      <c r="A1634" s="419"/>
      <c r="B1634" s="150"/>
      <c r="C1634" s="150"/>
      <c r="D1634" s="420" t="s">
        <v>2963</v>
      </c>
      <c r="E1634" s="153" t="n">
        <v>5</v>
      </c>
      <c r="F1634" s="153" t="n">
        <f aca="false">ROUND((G1632+G1633)*(1+O10/100),2)</f>
        <v>13.09</v>
      </c>
      <c r="G1634" s="154" t="n">
        <f aca="false">ROUND(E1634*F1634,2)</f>
        <v>65.45</v>
      </c>
    </row>
    <row r="1635" customFormat="false" ht="12.75" hidden="false" customHeight="false" outlineLevel="0" collapsed="false">
      <c r="A1635" s="419"/>
      <c r="B1635" s="150"/>
      <c r="C1635" s="150"/>
      <c r="D1635" s="162" t="s">
        <v>775</v>
      </c>
      <c r="E1635" s="163"/>
      <c r="F1635" s="164" t="n">
        <f aca="false">G1390+G1395+G1400+G1405+G1410+G1415+G1420+G1425+G1431+G1436+G1441+G1446+G1451+G1455+G1459+G1463+G1467+G1472+G1476+G1480+G1484+G1488+G1493+G1499+G1504+G1508+G1513+G1518+G1523+G1528+G1533+G1538+G1543+G1548+G1552+G1557+G1562+G1567+G1571+G1576+G1623+G1627+G1631</f>
        <v>53978.96</v>
      </c>
      <c r="G1635" s="165" t="n">
        <f aca="false">ROUND(F1635,2)</f>
        <v>53978.96</v>
      </c>
    </row>
    <row r="1636" customFormat="false" ht="12.75" hidden="false" customHeight="false" outlineLevel="0" collapsed="false">
      <c r="A1636" s="149" t="s">
        <v>776</v>
      </c>
      <c r="B1636" s="150"/>
      <c r="C1636" s="150"/>
      <c r="D1636" s="151" t="s">
        <v>474</v>
      </c>
      <c r="E1636" s="152"/>
      <c r="F1636" s="153" t="n">
        <f aca="false">F1741</f>
        <v>4186.92</v>
      </c>
      <c r="G1636" s="154" t="n">
        <f aca="false">ROUND(F1636,2)</f>
        <v>4186.92</v>
      </c>
    </row>
    <row r="1637" customFormat="false" ht="12.75" hidden="false" customHeight="false" outlineLevel="0" collapsed="false">
      <c r="A1637" s="155" t="s">
        <v>777</v>
      </c>
      <c r="B1637" s="156" t="s">
        <v>778</v>
      </c>
      <c r="C1637" s="156" t="s">
        <v>66</v>
      </c>
      <c r="D1637" s="157" t="s">
        <v>779</v>
      </c>
      <c r="E1637" s="158" t="n">
        <v>1</v>
      </c>
      <c r="F1637" s="158" t="n">
        <f aca="false">F1642</f>
        <v>20.56</v>
      </c>
      <c r="G1637" s="159" t="n">
        <f aca="false">ROUND(E1637*F1637,2)</f>
        <v>20.56</v>
      </c>
    </row>
    <row r="1638" customFormat="false" ht="12.75" hidden="false" customHeight="false" outlineLevel="0" collapsed="false">
      <c r="A1638" s="414" t="s">
        <v>2964</v>
      </c>
      <c r="B1638" s="415" t="s">
        <v>2965</v>
      </c>
      <c r="C1638" s="415" t="s">
        <v>2859</v>
      </c>
      <c r="D1638" s="416" t="s">
        <v>2966</v>
      </c>
      <c r="E1638" s="417" t="n">
        <v>1</v>
      </c>
      <c r="F1638" s="417" t="n">
        <f aca="false">ROUND(3.89,2)</f>
        <v>3.89</v>
      </c>
      <c r="G1638" s="418" t="n">
        <f aca="false">ROUND(E1638*F1638,2)</f>
        <v>3.89</v>
      </c>
    </row>
    <row r="1639" customFormat="false" ht="12.75" hidden="false" customHeight="false" outlineLevel="0" collapsed="false">
      <c r="A1639" s="414" t="s">
        <v>2967</v>
      </c>
      <c r="B1639" s="415" t="n">
        <v>2436</v>
      </c>
      <c r="C1639" s="415" t="s">
        <v>1234</v>
      </c>
      <c r="D1639" s="416" t="s">
        <v>1241</v>
      </c>
      <c r="E1639" s="417" t="n">
        <v>0.6</v>
      </c>
      <c r="F1639" s="417" t="n">
        <f aca="false">ROUND(10.35,2)</f>
        <v>10.35</v>
      </c>
      <c r="G1639" s="418" t="n">
        <f aca="false">ROUND(E1639*F1639,2)</f>
        <v>6.21</v>
      </c>
    </row>
    <row r="1640" customFormat="false" ht="12.75" hidden="false" customHeight="false" outlineLevel="0" collapsed="false">
      <c r="A1640" s="414" t="s">
        <v>2968</v>
      </c>
      <c r="B1640" s="415" t="n">
        <v>6111</v>
      </c>
      <c r="C1640" s="415" t="s">
        <v>1234</v>
      </c>
      <c r="D1640" s="416" t="s">
        <v>1245</v>
      </c>
      <c r="E1640" s="417" t="n">
        <v>0.6</v>
      </c>
      <c r="F1640" s="417" t="n">
        <f aca="false">ROUND(6.31,2)</f>
        <v>6.31</v>
      </c>
      <c r="G1640" s="418" t="n">
        <f aca="false">ROUND(E1640*F1640,2)</f>
        <v>3.79</v>
      </c>
    </row>
    <row r="1641" customFormat="false" ht="12.75" hidden="false" customHeight="false" outlineLevel="0" collapsed="false">
      <c r="A1641" s="414" t="s">
        <v>2969</v>
      </c>
      <c r="B1641" s="415" t="s">
        <v>2970</v>
      </c>
      <c r="C1641" s="415" t="s">
        <v>1170</v>
      </c>
      <c r="D1641" s="416" t="s">
        <v>2971</v>
      </c>
      <c r="E1641" s="417" t="n">
        <v>0.8</v>
      </c>
      <c r="F1641" s="417" t="n">
        <f aca="false">ROUND(8.34,2)</f>
        <v>8.34</v>
      </c>
      <c r="G1641" s="418" t="n">
        <f aca="false">ROUND(E1641*F1641,2)</f>
        <v>6.67</v>
      </c>
    </row>
    <row r="1642" customFormat="false" ht="12.75" hidden="false" customHeight="false" outlineLevel="0" collapsed="false">
      <c r="A1642" s="419"/>
      <c r="B1642" s="150"/>
      <c r="C1642" s="150"/>
      <c r="D1642" s="420" t="s">
        <v>2972</v>
      </c>
      <c r="E1642" s="153" t="n">
        <v>1</v>
      </c>
      <c r="F1642" s="153" t="n">
        <f aca="false">ROUND((G1638+G1639+G1640+G1641)*(1+O10/100),2)</f>
        <v>20.56</v>
      </c>
      <c r="G1642" s="154" t="n">
        <f aca="false">ROUND(E1642*F1642,2)</f>
        <v>20.56</v>
      </c>
    </row>
    <row r="1643" customFormat="false" ht="12.75" hidden="false" customHeight="false" outlineLevel="0" collapsed="false">
      <c r="A1643" s="155" t="s">
        <v>780</v>
      </c>
      <c r="B1643" s="156" t="s">
        <v>781</v>
      </c>
      <c r="C1643" s="156" t="s">
        <v>79</v>
      </c>
      <c r="D1643" s="157" t="s">
        <v>782</v>
      </c>
      <c r="E1643" s="158" t="n">
        <v>1</v>
      </c>
      <c r="F1643" s="158" t="n">
        <f aca="false">F1648</f>
        <v>20.99</v>
      </c>
      <c r="G1643" s="159" t="n">
        <f aca="false">ROUND(E1643*F1643,2)</f>
        <v>20.99</v>
      </c>
    </row>
    <row r="1644" customFormat="false" ht="12.75" hidden="false" customHeight="false" outlineLevel="0" collapsed="false">
      <c r="A1644" s="414" t="s">
        <v>2973</v>
      </c>
      <c r="B1644" s="415" t="s">
        <v>2974</v>
      </c>
      <c r="C1644" s="415" t="s">
        <v>1173</v>
      </c>
      <c r="D1644" s="416" t="s">
        <v>2975</v>
      </c>
      <c r="E1644" s="417" t="n">
        <v>1</v>
      </c>
      <c r="F1644" s="417" t="n">
        <f aca="false">ROUND(10.99,2)</f>
        <v>10.99</v>
      </c>
      <c r="G1644" s="418" t="n">
        <f aca="false">ROUND(E1644*F1644,2)</f>
        <v>10.99</v>
      </c>
    </row>
    <row r="1645" customFormat="false" ht="12.75" hidden="false" customHeight="false" outlineLevel="0" collapsed="false">
      <c r="A1645" s="414" t="s">
        <v>2976</v>
      </c>
      <c r="B1645" s="415" t="n">
        <v>6111</v>
      </c>
      <c r="C1645" s="415" t="s">
        <v>1234</v>
      </c>
      <c r="D1645" s="416" t="s">
        <v>1245</v>
      </c>
      <c r="E1645" s="417" t="n">
        <v>0.2</v>
      </c>
      <c r="F1645" s="417" t="n">
        <f aca="false">ROUND(6.31,2)</f>
        <v>6.31</v>
      </c>
      <c r="G1645" s="418" t="n">
        <f aca="false">ROUND(E1645*F1645,2)</f>
        <v>1.26</v>
      </c>
    </row>
    <row r="1646" customFormat="false" ht="12.75" hidden="false" customHeight="false" outlineLevel="0" collapsed="false">
      <c r="A1646" s="414" t="s">
        <v>2977</v>
      </c>
      <c r="B1646" s="415" t="n">
        <v>2436</v>
      </c>
      <c r="C1646" s="415" t="s">
        <v>1234</v>
      </c>
      <c r="D1646" s="416" t="s">
        <v>1241</v>
      </c>
      <c r="E1646" s="417" t="n">
        <v>0.2</v>
      </c>
      <c r="F1646" s="417" t="n">
        <f aca="false">ROUND(10.35,2)</f>
        <v>10.35</v>
      </c>
      <c r="G1646" s="418" t="n">
        <f aca="false">ROUND(E1646*F1646,2)</f>
        <v>2.07</v>
      </c>
    </row>
    <row r="1647" customFormat="false" ht="12.75" hidden="false" customHeight="false" outlineLevel="0" collapsed="false">
      <c r="A1647" s="414" t="s">
        <v>2978</v>
      </c>
      <c r="B1647" s="415" t="s">
        <v>2970</v>
      </c>
      <c r="C1647" s="415" t="s">
        <v>1170</v>
      </c>
      <c r="D1647" s="416" t="s">
        <v>2971</v>
      </c>
      <c r="E1647" s="417" t="n">
        <v>0.8</v>
      </c>
      <c r="F1647" s="417" t="n">
        <f aca="false">ROUND(8.34,2)</f>
        <v>8.34</v>
      </c>
      <c r="G1647" s="418" t="n">
        <f aca="false">ROUND(E1647*F1647,2)</f>
        <v>6.67</v>
      </c>
    </row>
    <row r="1648" customFormat="false" ht="12.75" hidden="false" customHeight="false" outlineLevel="0" collapsed="false">
      <c r="A1648" s="419"/>
      <c r="B1648" s="150"/>
      <c r="C1648" s="150"/>
      <c r="D1648" s="420" t="s">
        <v>2979</v>
      </c>
      <c r="E1648" s="153" t="n">
        <v>1</v>
      </c>
      <c r="F1648" s="153" t="n">
        <f aca="false">ROUND((G1644+G1645+G1646+G1647)*(1+O10/100),2)</f>
        <v>20.99</v>
      </c>
      <c r="G1648" s="154" t="n">
        <f aca="false">ROUND(E1648*F1648,2)</f>
        <v>20.99</v>
      </c>
    </row>
    <row r="1649" customFormat="false" ht="12.75" hidden="false" customHeight="false" outlineLevel="0" collapsed="false">
      <c r="A1649" s="155" t="s">
        <v>783</v>
      </c>
      <c r="B1649" s="156" t="s">
        <v>784</v>
      </c>
      <c r="C1649" s="156" t="s">
        <v>79</v>
      </c>
      <c r="D1649" s="157" t="s">
        <v>785</v>
      </c>
      <c r="E1649" s="158" t="n">
        <v>2</v>
      </c>
      <c r="F1649" s="158" t="n">
        <f aca="false">F1654</f>
        <v>22.99</v>
      </c>
      <c r="G1649" s="159" t="n">
        <f aca="false">ROUND(E1649*F1649,2)</f>
        <v>45.98</v>
      </c>
    </row>
    <row r="1650" customFormat="false" ht="12.75" hidden="false" customHeight="false" outlineLevel="0" collapsed="false">
      <c r="A1650" s="414" t="s">
        <v>2980</v>
      </c>
      <c r="B1650" s="415" t="s">
        <v>2981</v>
      </c>
      <c r="C1650" s="415" t="s">
        <v>1173</v>
      </c>
      <c r="D1650" s="416" t="s">
        <v>2982</v>
      </c>
      <c r="E1650" s="417" t="n">
        <v>1</v>
      </c>
      <c r="F1650" s="417" t="n">
        <f aca="false">ROUND(12.99,2)</f>
        <v>12.99</v>
      </c>
      <c r="G1650" s="418" t="n">
        <f aca="false">ROUND(E1650*F1650,2)</f>
        <v>12.99</v>
      </c>
    </row>
    <row r="1651" customFormat="false" ht="12.75" hidden="false" customHeight="false" outlineLevel="0" collapsed="false">
      <c r="A1651" s="414" t="s">
        <v>2983</v>
      </c>
      <c r="B1651" s="415" t="n">
        <v>2436</v>
      </c>
      <c r="C1651" s="415" t="s">
        <v>1234</v>
      </c>
      <c r="D1651" s="416" t="s">
        <v>1241</v>
      </c>
      <c r="E1651" s="417" t="n">
        <v>0.2</v>
      </c>
      <c r="F1651" s="417" t="n">
        <f aca="false">ROUND(10.35,2)</f>
        <v>10.35</v>
      </c>
      <c r="G1651" s="418" t="n">
        <f aca="false">ROUND(E1651*F1651,2)</f>
        <v>2.07</v>
      </c>
    </row>
    <row r="1652" customFormat="false" ht="12.75" hidden="false" customHeight="false" outlineLevel="0" collapsed="false">
      <c r="A1652" s="414" t="s">
        <v>2984</v>
      </c>
      <c r="B1652" s="415" t="n">
        <v>6111</v>
      </c>
      <c r="C1652" s="415" t="s">
        <v>1234</v>
      </c>
      <c r="D1652" s="416" t="s">
        <v>1245</v>
      </c>
      <c r="E1652" s="417" t="n">
        <v>0.2</v>
      </c>
      <c r="F1652" s="417" t="n">
        <f aca="false">ROUND(6.31,2)</f>
        <v>6.31</v>
      </c>
      <c r="G1652" s="418" t="n">
        <f aca="false">ROUND(E1652*F1652,2)</f>
        <v>1.26</v>
      </c>
    </row>
    <row r="1653" customFormat="false" ht="12.75" hidden="false" customHeight="false" outlineLevel="0" collapsed="false">
      <c r="A1653" s="414" t="s">
        <v>2985</v>
      </c>
      <c r="B1653" s="415" t="s">
        <v>2970</v>
      </c>
      <c r="C1653" s="415" t="s">
        <v>1170</v>
      </c>
      <c r="D1653" s="416" t="s">
        <v>2971</v>
      </c>
      <c r="E1653" s="417" t="n">
        <v>0.8</v>
      </c>
      <c r="F1653" s="417" t="n">
        <f aca="false">ROUND(8.34,2)</f>
        <v>8.34</v>
      </c>
      <c r="G1653" s="418" t="n">
        <f aca="false">ROUND(E1653*F1653,2)</f>
        <v>6.67</v>
      </c>
    </row>
    <row r="1654" customFormat="false" ht="12.75" hidden="false" customHeight="false" outlineLevel="0" collapsed="false">
      <c r="A1654" s="419"/>
      <c r="B1654" s="150"/>
      <c r="C1654" s="150"/>
      <c r="D1654" s="420" t="s">
        <v>2986</v>
      </c>
      <c r="E1654" s="153" t="n">
        <v>2</v>
      </c>
      <c r="F1654" s="153" t="n">
        <f aca="false">ROUND((G1650+G1651+G1652+G1653)*(1+O10/100),2)</f>
        <v>22.99</v>
      </c>
      <c r="G1654" s="154" t="n">
        <f aca="false">ROUND(E1654*F1654,2)</f>
        <v>45.98</v>
      </c>
    </row>
    <row r="1655" customFormat="false" ht="12.75" hidden="false" customHeight="false" outlineLevel="0" collapsed="false">
      <c r="A1655" s="155" t="s">
        <v>786</v>
      </c>
      <c r="B1655" s="156" t="s">
        <v>787</v>
      </c>
      <c r="C1655" s="156" t="s">
        <v>179</v>
      </c>
      <c r="D1655" s="157" t="s">
        <v>788</v>
      </c>
      <c r="E1655" s="158" t="n">
        <v>51</v>
      </c>
      <c r="F1655" s="158" t="n">
        <f aca="false">F1661</f>
        <v>37.57</v>
      </c>
      <c r="G1655" s="159" t="n">
        <f aca="false">ROUND(E1655*F1655,2)</f>
        <v>1916.07</v>
      </c>
    </row>
    <row r="1656" customFormat="false" ht="12.75" hidden="false" customHeight="false" outlineLevel="0" collapsed="false">
      <c r="A1656" s="414" t="s">
        <v>2987</v>
      </c>
      <c r="B1656" s="415" t="s">
        <v>2988</v>
      </c>
      <c r="C1656" s="415" t="s">
        <v>1170</v>
      </c>
      <c r="D1656" s="416" t="s">
        <v>2989</v>
      </c>
      <c r="E1656" s="417" t="n">
        <v>1</v>
      </c>
      <c r="F1656" s="417" t="n">
        <f aca="false">ROUND(9.98,2)</f>
        <v>9.98</v>
      </c>
      <c r="G1656" s="418" t="n">
        <f aca="false">ROUND(E1656*F1656,2)</f>
        <v>9.98</v>
      </c>
    </row>
    <row r="1657" customFormat="false" ht="12.75" hidden="false" customHeight="false" outlineLevel="0" collapsed="false">
      <c r="A1657" s="414" t="s">
        <v>2990</v>
      </c>
      <c r="B1657" s="415" t="s">
        <v>2991</v>
      </c>
      <c r="C1657" s="415" t="s">
        <v>1170</v>
      </c>
      <c r="D1657" s="416" t="s">
        <v>2992</v>
      </c>
      <c r="E1657" s="417" t="n">
        <v>1</v>
      </c>
      <c r="F1657" s="417" t="n">
        <f aca="false">ROUND(12.59,2)</f>
        <v>12.59</v>
      </c>
      <c r="G1657" s="418" t="n">
        <f aca="false">ROUND(E1657*F1657,2)</f>
        <v>12.59</v>
      </c>
    </row>
    <row r="1658" customFormat="false" ht="12.75" hidden="false" customHeight="false" outlineLevel="0" collapsed="false">
      <c r="A1658" s="414" t="s">
        <v>2993</v>
      </c>
      <c r="B1658" s="415" t="n">
        <v>2436</v>
      </c>
      <c r="C1658" s="415" t="s">
        <v>1234</v>
      </c>
      <c r="D1658" s="416" t="s">
        <v>1241</v>
      </c>
      <c r="E1658" s="417" t="n">
        <v>0.4</v>
      </c>
      <c r="F1658" s="417" t="n">
        <f aca="false">ROUND(10.35,2)</f>
        <v>10.35</v>
      </c>
      <c r="G1658" s="418" t="n">
        <f aca="false">ROUND(E1658*F1658,2)</f>
        <v>4.14</v>
      </c>
    </row>
    <row r="1659" customFormat="false" ht="12.75" hidden="false" customHeight="false" outlineLevel="0" collapsed="false">
      <c r="A1659" s="414" t="s">
        <v>2994</v>
      </c>
      <c r="B1659" s="415" t="n">
        <v>6111</v>
      </c>
      <c r="C1659" s="415" t="s">
        <v>1234</v>
      </c>
      <c r="D1659" s="416" t="s">
        <v>1245</v>
      </c>
      <c r="E1659" s="417" t="n">
        <v>0.4</v>
      </c>
      <c r="F1659" s="417" t="n">
        <f aca="false">ROUND(6.31,2)</f>
        <v>6.31</v>
      </c>
      <c r="G1659" s="418" t="n">
        <f aca="false">ROUND(E1659*F1659,2)</f>
        <v>2.52</v>
      </c>
    </row>
    <row r="1660" customFormat="false" ht="12.75" hidden="false" customHeight="false" outlineLevel="0" collapsed="false">
      <c r="A1660" s="414" t="s">
        <v>2995</v>
      </c>
      <c r="B1660" s="415" t="s">
        <v>2970</v>
      </c>
      <c r="C1660" s="415" t="s">
        <v>1170</v>
      </c>
      <c r="D1660" s="416" t="s">
        <v>2971</v>
      </c>
      <c r="E1660" s="417" t="n">
        <v>1</v>
      </c>
      <c r="F1660" s="417" t="n">
        <f aca="false">ROUND(8.34,2)</f>
        <v>8.34</v>
      </c>
      <c r="G1660" s="418" t="n">
        <f aca="false">ROUND(E1660*F1660,2)</f>
        <v>8.34</v>
      </c>
    </row>
    <row r="1661" customFormat="false" ht="12.75" hidden="false" customHeight="false" outlineLevel="0" collapsed="false">
      <c r="A1661" s="419"/>
      <c r="B1661" s="150"/>
      <c r="C1661" s="150"/>
      <c r="D1661" s="420" t="s">
        <v>2996</v>
      </c>
      <c r="E1661" s="153" t="n">
        <v>51</v>
      </c>
      <c r="F1661" s="153" t="n">
        <f aca="false">ROUND((G1656+G1657+G1658+G1659+G1660)*(1+O10/100),2)</f>
        <v>37.57</v>
      </c>
      <c r="G1661" s="154" t="n">
        <f aca="false">ROUND(E1661*F1661,2)</f>
        <v>1916.07</v>
      </c>
    </row>
    <row r="1662" customFormat="false" ht="12.75" hidden="false" customHeight="false" outlineLevel="0" collapsed="false">
      <c r="A1662" s="155" t="s">
        <v>789</v>
      </c>
      <c r="B1662" s="156" t="s">
        <v>790</v>
      </c>
      <c r="C1662" s="156" t="s">
        <v>179</v>
      </c>
      <c r="D1662" s="157" t="s">
        <v>791</v>
      </c>
      <c r="E1662" s="158" t="n">
        <v>13</v>
      </c>
      <c r="F1662" s="158" t="n">
        <f aca="false">F1668</f>
        <v>48.43</v>
      </c>
      <c r="G1662" s="159" t="n">
        <f aca="false">ROUND(E1662*F1662,2)</f>
        <v>629.59</v>
      </c>
    </row>
    <row r="1663" customFormat="false" ht="12.75" hidden="false" customHeight="false" outlineLevel="0" collapsed="false">
      <c r="A1663" s="414" t="s">
        <v>2997</v>
      </c>
      <c r="B1663" s="415" t="s">
        <v>2998</v>
      </c>
      <c r="C1663" s="415" t="s">
        <v>1170</v>
      </c>
      <c r="D1663" s="416" t="s">
        <v>2999</v>
      </c>
      <c r="E1663" s="417" t="n">
        <v>1</v>
      </c>
      <c r="F1663" s="417" t="n">
        <f aca="false">ROUND(13.28,2)</f>
        <v>13.28</v>
      </c>
      <c r="G1663" s="418" t="n">
        <f aca="false">ROUND(E1663*F1663,2)</f>
        <v>13.28</v>
      </c>
    </row>
    <row r="1664" customFormat="false" ht="12.75" hidden="false" customHeight="false" outlineLevel="0" collapsed="false">
      <c r="A1664" s="414" t="s">
        <v>3000</v>
      </c>
      <c r="B1664" s="415" t="s">
        <v>2970</v>
      </c>
      <c r="C1664" s="415" t="s">
        <v>1170</v>
      </c>
      <c r="D1664" s="416" t="s">
        <v>2971</v>
      </c>
      <c r="E1664" s="417" t="n">
        <v>1</v>
      </c>
      <c r="F1664" s="417" t="n">
        <f aca="false">ROUND(8.34,2)</f>
        <v>8.34</v>
      </c>
      <c r="G1664" s="418" t="n">
        <f aca="false">ROUND(E1664*F1664,2)</f>
        <v>8.34</v>
      </c>
    </row>
    <row r="1665" customFormat="false" ht="12.75" hidden="false" customHeight="false" outlineLevel="0" collapsed="false">
      <c r="A1665" s="414" t="s">
        <v>3001</v>
      </c>
      <c r="B1665" s="415" t="s">
        <v>3002</v>
      </c>
      <c r="C1665" s="415" t="s">
        <v>1170</v>
      </c>
      <c r="D1665" s="416" t="s">
        <v>2992</v>
      </c>
      <c r="E1665" s="417" t="n">
        <v>1</v>
      </c>
      <c r="F1665" s="417" t="n">
        <f aca="false">ROUND(16.81,2)</f>
        <v>16.81</v>
      </c>
      <c r="G1665" s="418" t="n">
        <f aca="false">ROUND(E1665*F1665,2)</f>
        <v>16.81</v>
      </c>
    </row>
    <row r="1666" customFormat="false" ht="12.75" hidden="false" customHeight="false" outlineLevel="0" collapsed="false">
      <c r="A1666" s="414" t="s">
        <v>3003</v>
      </c>
      <c r="B1666" s="415" t="n">
        <v>2436</v>
      </c>
      <c r="C1666" s="415" t="s">
        <v>1234</v>
      </c>
      <c r="D1666" s="416" t="s">
        <v>1241</v>
      </c>
      <c r="E1666" s="417" t="n">
        <v>0.6</v>
      </c>
      <c r="F1666" s="417" t="n">
        <f aca="false">ROUND(10.35,2)</f>
        <v>10.35</v>
      </c>
      <c r="G1666" s="418" t="n">
        <f aca="false">ROUND(E1666*F1666,2)</f>
        <v>6.21</v>
      </c>
    </row>
    <row r="1667" customFormat="false" ht="12.75" hidden="false" customHeight="false" outlineLevel="0" collapsed="false">
      <c r="A1667" s="414" t="s">
        <v>3004</v>
      </c>
      <c r="B1667" s="415" t="n">
        <v>6111</v>
      </c>
      <c r="C1667" s="415" t="s">
        <v>1234</v>
      </c>
      <c r="D1667" s="416" t="s">
        <v>1245</v>
      </c>
      <c r="E1667" s="417" t="n">
        <v>0.6</v>
      </c>
      <c r="F1667" s="417" t="n">
        <f aca="false">ROUND(6.31,2)</f>
        <v>6.31</v>
      </c>
      <c r="G1667" s="418" t="n">
        <f aca="false">ROUND(E1667*F1667,2)</f>
        <v>3.79</v>
      </c>
    </row>
    <row r="1668" customFormat="false" ht="12.75" hidden="false" customHeight="false" outlineLevel="0" collapsed="false">
      <c r="A1668" s="419"/>
      <c r="B1668" s="150"/>
      <c r="C1668" s="150"/>
      <c r="D1668" s="420" t="s">
        <v>3005</v>
      </c>
      <c r="E1668" s="153" t="n">
        <v>13</v>
      </c>
      <c r="F1668" s="153" t="n">
        <f aca="false">ROUND((G1663+G1664+G1665+G1666+G1667)*(1+O10/100),2)</f>
        <v>48.43</v>
      </c>
      <c r="G1668" s="154" t="n">
        <f aca="false">ROUND(E1668*F1668,2)</f>
        <v>629.59</v>
      </c>
    </row>
    <row r="1669" customFormat="false" ht="12.75" hidden="false" customHeight="false" outlineLevel="0" collapsed="false">
      <c r="A1669" s="155" t="s">
        <v>792</v>
      </c>
      <c r="B1669" s="156" t="s">
        <v>793</v>
      </c>
      <c r="C1669" s="156" t="s">
        <v>179</v>
      </c>
      <c r="D1669" s="157" t="s">
        <v>794</v>
      </c>
      <c r="E1669" s="158" t="n">
        <v>11</v>
      </c>
      <c r="F1669" s="158" t="n">
        <f aca="false">F1675</f>
        <v>92.6</v>
      </c>
      <c r="G1669" s="159" t="n">
        <f aca="false">ROUND(E1669*F1669,2)</f>
        <v>1018.6</v>
      </c>
    </row>
    <row r="1670" customFormat="false" ht="12.75" hidden="false" customHeight="false" outlineLevel="0" collapsed="false">
      <c r="A1670" s="414" t="s">
        <v>3006</v>
      </c>
      <c r="B1670" s="415" t="s">
        <v>3007</v>
      </c>
      <c r="C1670" s="415" t="s">
        <v>1170</v>
      </c>
      <c r="D1670" s="416" t="s">
        <v>3008</v>
      </c>
      <c r="E1670" s="417" t="n">
        <v>1</v>
      </c>
      <c r="F1670" s="417" t="n">
        <f aca="false">ROUND(21.66,2)</f>
        <v>21.66</v>
      </c>
      <c r="G1670" s="418" t="n">
        <f aca="false">ROUND(E1670*F1670,2)</f>
        <v>21.66</v>
      </c>
    </row>
    <row r="1671" customFormat="false" ht="12.75" hidden="false" customHeight="false" outlineLevel="0" collapsed="false">
      <c r="A1671" s="414" t="s">
        <v>3009</v>
      </c>
      <c r="B1671" s="415" t="s">
        <v>2970</v>
      </c>
      <c r="C1671" s="415" t="s">
        <v>1170</v>
      </c>
      <c r="D1671" s="416" t="s">
        <v>2971</v>
      </c>
      <c r="E1671" s="417" t="n">
        <v>1</v>
      </c>
      <c r="F1671" s="417" t="n">
        <f aca="false">ROUND(8.34,2)</f>
        <v>8.34</v>
      </c>
      <c r="G1671" s="418" t="n">
        <f aca="false">ROUND(E1671*F1671,2)</f>
        <v>8.34</v>
      </c>
    </row>
    <row r="1672" customFormat="false" ht="12.75" hidden="false" customHeight="false" outlineLevel="0" collapsed="false">
      <c r="A1672" s="414" t="s">
        <v>3010</v>
      </c>
      <c r="B1672" s="415" t="n">
        <v>3804</v>
      </c>
      <c r="C1672" s="415" t="s">
        <v>1170</v>
      </c>
      <c r="D1672" s="416" t="s">
        <v>2992</v>
      </c>
      <c r="E1672" s="417" t="n">
        <v>1</v>
      </c>
      <c r="F1672" s="417" t="n">
        <f aca="false">ROUND(52.6,2)</f>
        <v>52.6</v>
      </c>
      <c r="G1672" s="418" t="n">
        <f aca="false">ROUND(E1672*F1672,2)</f>
        <v>52.6</v>
      </c>
    </row>
    <row r="1673" customFormat="false" ht="12.75" hidden="false" customHeight="false" outlineLevel="0" collapsed="false">
      <c r="A1673" s="414" t="s">
        <v>3011</v>
      </c>
      <c r="B1673" s="415" t="n">
        <v>6111</v>
      </c>
      <c r="C1673" s="415" t="s">
        <v>1234</v>
      </c>
      <c r="D1673" s="416" t="s">
        <v>1245</v>
      </c>
      <c r="E1673" s="417" t="n">
        <v>0.6</v>
      </c>
      <c r="F1673" s="417" t="n">
        <f aca="false">ROUND(6.31,2)</f>
        <v>6.31</v>
      </c>
      <c r="G1673" s="418" t="n">
        <f aca="false">ROUND(E1673*F1673,2)</f>
        <v>3.79</v>
      </c>
    </row>
    <row r="1674" customFormat="false" ht="12.75" hidden="false" customHeight="false" outlineLevel="0" collapsed="false">
      <c r="A1674" s="414" t="s">
        <v>3012</v>
      </c>
      <c r="B1674" s="415" t="n">
        <v>2436</v>
      </c>
      <c r="C1674" s="415" t="s">
        <v>1234</v>
      </c>
      <c r="D1674" s="416" t="s">
        <v>1241</v>
      </c>
      <c r="E1674" s="417" t="n">
        <v>0.6</v>
      </c>
      <c r="F1674" s="417" t="n">
        <f aca="false">ROUND(10.35,2)</f>
        <v>10.35</v>
      </c>
      <c r="G1674" s="418" t="n">
        <f aca="false">ROUND(E1674*F1674,2)</f>
        <v>6.21</v>
      </c>
    </row>
    <row r="1675" customFormat="false" ht="12.75" hidden="false" customHeight="false" outlineLevel="0" collapsed="false">
      <c r="A1675" s="419"/>
      <c r="B1675" s="150"/>
      <c r="C1675" s="150"/>
      <c r="D1675" s="420" t="s">
        <v>3013</v>
      </c>
      <c r="E1675" s="153" t="n">
        <v>11</v>
      </c>
      <c r="F1675" s="153" t="n">
        <f aca="false">ROUND((G1670+G1671+G1672+G1673+G1674)*(1+O10/100),2)</f>
        <v>92.6</v>
      </c>
      <c r="G1675" s="154" t="n">
        <f aca="false">ROUND(E1675*F1675,2)</f>
        <v>1018.6</v>
      </c>
    </row>
    <row r="1676" customFormat="false" ht="12.75" hidden="false" customHeight="false" outlineLevel="0" collapsed="false">
      <c r="A1676" s="155" t="s">
        <v>795</v>
      </c>
      <c r="B1676" s="156" t="s">
        <v>796</v>
      </c>
      <c r="C1676" s="156" t="s">
        <v>79</v>
      </c>
      <c r="D1676" s="157" t="s">
        <v>797</v>
      </c>
      <c r="E1676" s="158" t="n">
        <v>1</v>
      </c>
      <c r="F1676" s="158" t="n">
        <f aca="false">F1680</f>
        <v>5.83</v>
      </c>
      <c r="G1676" s="159" t="n">
        <f aca="false">ROUND(E1676*F1676,2)</f>
        <v>5.83</v>
      </c>
    </row>
    <row r="1677" customFormat="false" ht="12.75" hidden="false" customHeight="false" outlineLevel="0" collapsed="false">
      <c r="A1677" s="414" t="s">
        <v>3014</v>
      </c>
      <c r="B1677" s="415" t="n">
        <v>6111</v>
      </c>
      <c r="C1677" s="415" t="s">
        <v>1234</v>
      </c>
      <c r="D1677" s="416" t="s">
        <v>1245</v>
      </c>
      <c r="E1677" s="417" t="n">
        <v>0.2</v>
      </c>
      <c r="F1677" s="417" t="n">
        <f aca="false">ROUND(6.31,2)</f>
        <v>6.31</v>
      </c>
      <c r="G1677" s="418" t="n">
        <f aca="false">ROUND(E1677*F1677,2)</f>
        <v>1.26</v>
      </c>
    </row>
    <row r="1678" customFormat="false" ht="12.75" hidden="false" customHeight="false" outlineLevel="0" collapsed="false">
      <c r="A1678" s="414" t="s">
        <v>3015</v>
      </c>
      <c r="B1678" s="415" t="n">
        <v>2436</v>
      </c>
      <c r="C1678" s="415" t="s">
        <v>1234</v>
      </c>
      <c r="D1678" s="416" t="s">
        <v>1241</v>
      </c>
      <c r="E1678" s="417" t="n">
        <v>0.2</v>
      </c>
      <c r="F1678" s="417" t="n">
        <f aca="false">ROUND(10.35,2)</f>
        <v>10.35</v>
      </c>
      <c r="G1678" s="418" t="n">
        <f aca="false">ROUND(E1678*F1678,2)</f>
        <v>2.07</v>
      </c>
    </row>
    <row r="1679" customFormat="false" ht="12.75" hidden="false" customHeight="false" outlineLevel="0" collapsed="false">
      <c r="A1679" s="414" t="s">
        <v>3016</v>
      </c>
      <c r="B1679" s="415" t="s">
        <v>3017</v>
      </c>
      <c r="C1679" s="415" t="s">
        <v>1173</v>
      </c>
      <c r="D1679" s="416" t="s">
        <v>3018</v>
      </c>
      <c r="E1679" s="417" t="n">
        <v>1</v>
      </c>
      <c r="F1679" s="417" t="n">
        <f aca="false">ROUND(2.5,2)</f>
        <v>2.5</v>
      </c>
      <c r="G1679" s="418" t="n">
        <f aca="false">ROUND(E1679*F1679,2)</f>
        <v>2.5</v>
      </c>
    </row>
    <row r="1680" customFormat="false" ht="12.75" hidden="false" customHeight="false" outlineLevel="0" collapsed="false">
      <c r="A1680" s="419"/>
      <c r="B1680" s="150"/>
      <c r="C1680" s="150"/>
      <c r="D1680" s="420" t="s">
        <v>3019</v>
      </c>
      <c r="E1680" s="153" t="n">
        <v>1</v>
      </c>
      <c r="F1680" s="153" t="n">
        <f aca="false">ROUND((G1677+G1678+G1679)*(1+O10/100),2)</f>
        <v>5.83</v>
      </c>
      <c r="G1680" s="154" t="n">
        <f aca="false">ROUND(E1680*F1680,2)</f>
        <v>5.83</v>
      </c>
    </row>
    <row r="1681" customFormat="false" ht="12.75" hidden="false" customHeight="false" outlineLevel="0" collapsed="false">
      <c r="A1681" s="155" t="s">
        <v>798</v>
      </c>
      <c r="B1681" s="156" t="s">
        <v>799</v>
      </c>
      <c r="C1681" s="156" t="s">
        <v>79</v>
      </c>
      <c r="D1681" s="157" t="s">
        <v>800</v>
      </c>
      <c r="E1681" s="158" t="n">
        <v>1</v>
      </c>
      <c r="F1681" s="158" t="n">
        <f aca="false">F1686</f>
        <v>20.46</v>
      </c>
      <c r="G1681" s="159" t="n">
        <f aca="false">ROUND(E1681*F1681,2)</f>
        <v>20.46</v>
      </c>
    </row>
    <row r="1682" customFormat="false" ht="12.75" hidden="false" customHeight="false" outlineLevel="0" collapsed="false">
      <c r="A1682" s="414" t="s">
        <v>3020</v>
      </c>
      <c r="B1682" s="415" t="s">
        <v>3021</v>
      </c>
      <c r="C1682" s="415" t="s">
        <v>1173</v>
      </c>
      <c r="D1682" s="416" t="s">
        <v>3022</v>
      </c>
      <c r="E1682" s="417" t="n">
        <v>1</v>
      </c>
      <c r="F1682" s="417" t="n">
        <f aca="false">ROUND(11.29,2)</f>
        <v>11.29</v>
      </c>
      <c r="G1682" s="418" t="n">
        <f aca="false">ROUND(E1682*F1682,2)</f>
        <v>11.29</v>
      </c>
    </row>
    <row r="1683" customFormat="false" ht="12.75" hidden="false" customHeight="false" outlineLevel="0" collapsed="false">
      <c r="A1683" s="414" t="s">
        <v>3023</v>
      </c>
      <c r="B1683" s="415" t="s">
        <v>2970</v>
      </c>
      <c r="C1683" s="415" t="s">
        <v>1170</v>
      </c>
      <c r="D1683" s="416" t="s">
        <v>2971</v>
      </c>
      <c r="E1683" s="417" t="n">
        <v>0.8</v>
      </c>
      <c r="F1683" s="417" t="n">
        <f aca="false">ROUND(8.34,2)</f>
        <v>8.34</v>
      </c>
      <c r="G1683" s="418" t="n">
        <f aca="false">ROUND(E1683*F1683,2)</f>
        <v>6.67</v>
      </c>
    </row>
    <row r="1684" customFormat="false" ht="12.75" hidden="false" customHeight="false" outlineLevel="0" collapsed="false">
      <c r="A1684" s="414" t="s">
        <v>3024</v>
      </c>
      <c r="B1684" s="415" t="n">
        <v>2436</v>
      </c>
      <c r="C1684" s="415" t="s">
        <v>1234</v>
      </c>
      <c r="D1684" s="416" t="s">
        <v>1241</v>
      </c>
      <c r="E1684" s="417" t="n">
        <v>0.15</v>
      </c>
      <c r="F1684" s="417" t="n">
        <f aca="false">ROUND(10.35,2)</f>
        <v>10.35</v>
      </c>
      <c r="G1684" s="418" t="n">
        <f aca="false">ROUND(E1684*F1684,2)</f>
        <v>1.55</v>
      </c>
    </row>
    <row r="1685" customFormat="false" ht="12.75" hidden="false" customHeight="false" outlineLevel="0" collapsed="false">
      <c r="A1685" s="414" t="s">
        <v>3025</v>
      </c>
      <c r="B1685" s="415" t="n">
        <v>6111</v>
      </c>
      <c r="C1685" s="415" t="s">
        <v>1234</v>
      </c>
      <c r="D1685" s="416" t="s">
        <v>1245</v>
      </c>
      <c r="E1685" s="417" t="n">
        <v>0.15</v>
      </c>
      <c r="F1685" s="417" t="n">
        <f aca="false">ROUND(6.31,2)</f>
        <v>6.31</v>
      </c>
      <c r="G1685" s="418" t="n">
        <f aca="false">ROUND(E1685*F1685,2)</f>
        <v>0.95</v>
      </c>
    </row>
    <row r="1686" customFormat="false" ht="12.75" hidden="false" customHeight="false" outlineLevel="0" collapsed="false">
      <c r="A1686" s="419"/>
      <c r="B1686" s="150"/>
      <c r="C1686" s="150"/>
      <c r="D1686" s="420" t="s">
        <v>3026</v>
      </c>
      <c r="E1686" s="153" t="n">
        <v>1</v>
      </c>
      <c r="F1686" s="153" t="n">
        <f aca="false">ROUND((G1682+G1683+G1684+G1685)*(1+O10/100),2)</f>
        <v>20.46</v>
      </c>
      <c r="G1686" s="154" t="n">
        <f aca="false">ROUND(E1686*F1686,2)</f>
        <v>20.46</v>
      </c>
    </row>
    <row r="1687" customFormat="false" ht="12.75" hidden="false" customHeight="false" outlineLevel="0" collapsed="false">
      <c r="A1687" s="155" t="s">
        <v>801</v>
      </c>
      <c r="B1687" s="156" t="s">
        <v>802</v>
      </c>
      <c r="C1687" s="156" t="s">
        <v>79</v>
      </c>
      <c r="D1687" s="157" t="s">
        <v>803</v>
      </c>
      <c r="E1687" s="158" t="n">
        <v>1</v>
      </c>
      <c r="F1687" s="158" t="n">
        <f aca="false">F1692</f>
        <v>21.96</v>
      </c>
      <c r="G1687" s="159" t="n">
        <f aca="false">ROUND(E1687*F1687,2)</f>
        <v>21.96</v>
      </c>
    </row>
    <row r="1688" customFormat="false" ht="12.75" hidden="false" customHeight="false" outlineLevel="0" collapsed="false">
      <c r="A1688" s="414" t="s">
        <v>3027</v>
      </c>
      <c r="B1688" s="415" t="s">
        <v>2970</v>
      </c>
      <c r="C1688" s="415" t="s">
        <v>1170</v>
      </c>
      <c r="D1688" s="416" t="s">
        <v>2971</v>
      </c>
      <c r="E1688" s="417" t="n">
        <v>0.8</v>
      </c>
      <c r="F1688" s="417" t="n">
        <f aca="false">ROUND(8.34,2)</f>
        <v>8.34</v>
      </c>
      <c r="G1688" s="418" t="n">
        <f aca="false">ROUND(E1688*F1688,2)</f>
        <v>6.67</v>
      </c>
    </row>
    <row r="1689" customFormat="false" ht="12.75" hidden="false" customHeight="false" outlineLevel="0" collapsed="false">
      <c r="A1689" s="414" t="s">
        <v>3028</v>
      </c>
      <c r="B1689" s="415" t="s">
        <v>3029</v>
      </c>
      <c r="C1689" s="415" t="s">
        <v>1173</v>
      </c>
      <c r="D1689" s="416" t="s">
        <v>3030</v>
      </c>
      <c r="E1689" s="417" t="n">
        <v>1</v>
      </c>
      <c r="F1689" s="417" t="n">
        <f aca="false">ROUND(12.79,2)</f>
        <v>12.79</v>
      </c>
      <c r="G1689" s="418" t="n">
        <f aca="false">ROUND(E1689*F1689,2)</f>
        <v>12.79</v>
      </c>
    </row>
    <row r="1690" customFormat="false" ht="12.75" hidden="false" customHeight="false" outlineLevel="0" collapsed="false">
      <c r="A1690" s="414" t="s">
        <v>3031</v>
      </c>
      <c r="B1690" s="415" t="n">
        <v>6111</v>
      </c>
      <c r="C1690" s="415" t="s">
        <v>1234</v>
      </c>
      <c r="D1690" s="416" t="s">
        <v>1245</v>
      </c>
      <c r="E1690" s="417" t="n">
        <v>0.15</v>
      </c>
      <c r="F1690" s="417" t="n">
        <f aca="false">ROUND(6.31,2)</f>
        <v>6.31</v>
      </c>
      <c r="G1690" s="418" t="n">
        <f aca="false">ROUND(E1690*F1690,2)</f>
        <v>0.95</v>
      </c>
    </row>
    <row r="1691" customFormat="false" ht="12.75" hidden="false" customHeight="false" outlineLevel="0" collapsed="false">
      <c r="A1691" s="414" t="s">
        <v>3032</v>
      </c>
      <c r="B1691" s="415" t="n">
        <v>2436</v>
      </c>
      <c r="C1691" s="415" t="s">
        <v>1234</v>
      </c>
      <c r="D1691" s="416" t="s">
        <v>1241</v>
      </c>
      <c r="E1691" s="417" t="n">
        <v>0.15</v>
      </c>
      <c r="F1691" s="417" t="n">
        <f aca="false">ROUND(10.35,2)</f>
        <v>10.35</v>
      </c>
      <c r="G1691" s="418" t="n">
        <f aca="false">ROUND(E1691*F1691,2)</f>
        <v>1.55</v>
      </c>
    </row>
    <row r="1692" customFormat="false" ht="12.75" hidden="false" customHeight="false" outlineLevel="0" collapsed="false">
      <c r="A1692" s="419"/>
      <c r="B1692" s="150"/>
      <c r="C1692" s="150"/>
      <c r="D1692" s="420" t="s">
        <v>3033</v>
      </c>
      <c r="E1692" s="153" t="n">
        <v>1</v>
      </c>
      <c r="F1692" s="153" t="n">
        <f aca="false">ROUND((G1688+G1689+G1690+G1691)*(1+O10/100),2)</f>
        <v>21.96</v>
      </c>
      <c r="G1692" s="154" t="n">
        <f aca="false">ROUND(E1692*F1692,2)</f>
        <v>21.96</v>
      </c>
    </row>
    <row r="1693" customFormat="false" ht="12.75" hidden="false" customHeight="false" outlineLevel="0" collapsed="false">
      <c r="A1693" s="155" t="s">
        <v>804</v>
      </c>
      <c r="B1693" s="156" t="s">
        <v>805</v>
      </c>
      <c r="C1693" s="156" t="s">
        <v>79</v>
      </c>
      <c r="D1693" s="157" t="s">
        <v>806</v>
      </c>
      <c r="E1693" s="158" t="n">
        <v>1</v>
      </c>
      <c r="F1693" s="158" t="n">
        <f aca="false">F1698</f>
        <v>21.96</v>
      </c>
      <c r="G1693" s="159" t="n">
        <f aca="false">ROUND(E1693*F1693,2)</f>
        <v>21.96</v>
      </c>
    </row>
    <row r="1694" customFormat="false" ht="12.75" hidden="false" customHeight="false" outlineLevel="0" collapsed="false">
      <c r="A1694" s="414" t="s">
        <v>3034</v>
      </c>
      <c r="B1694" s="415" t="s">
        <v>3035</v>
      </c>
      <c r="C1694" s="415" t="s">
        <v>1173</v>
      </c>
      <c r="D1694" s="416" t="s">
        <v>3036</v>
      </c>
      <c r="E1694" s="417" t="n">
        <v>1</v>
      </c>
      <c r="F1694" s="417" t="n">
        <f aca="false">ROUND(12.79,2)</f>
        <v>12.79</v>
      </c>
      <c r="G1694" s="418" t="n">
        <f aca="false">ROUND(E1694*F1694,2)</f>
        <v>12.79</v>
      </c>
    </row>
    <row r="1695" customFormat="false" ht="12.75" hidden="false" customHeight="false" outlineLevel="0" collapsed="false">
      <c r="A1695" s="414" t="s">
        <v>3037</v>
      </c>
      <c r="B1695" s="415" t="s">
        <v>2970</v>
      </c>
      <c r="C1695" s="415" t="s">
        <v>1170</v>
      </c>
      <c r="D1695" s="416" t="s">
        <v>2971</v>
      </c>
      <c r="E1695" s="417" t="n">
        <v>0.8</v>
      </c>
      <c r="F1695" s="417" t="n">
        <f aca="false">ROUND(8.34,2)</f>
        <v>8.34</v>
      </c>
      <c r="G1695" s="418" t="n">
        <f aca="false">ROUND(E1695*F1695,2)</f>
        <v>6.67</v>
      </c>
    </row>
    <row r="1696" customFormat="false" ht="12.75" hidden="false" customHeight="false" outlineLevel="0" collapsed="false">
      <c r="A1696" s="414" t="s">
        <v>3038</v>
      </c>
      <c r="B1696" s="415" t="n">
        <v>2436</v>
      </c>
      <c r="C1696" s="415" t="s">
        <v>1234</v>
      </c>
      <c r="D1696" s="416" t="s">
        <v>1241</v>
      </c>
      <c r="E1696" s="417" t="n">
        <v>0.15</v>
      </c>
      <c r="F1696" s="417" t="n">
        <f aca="false">ROUND(10.35,2)</f>
        <v>10.35</v>
      </c>
      <c r="G1696" s="418" t="n">
        <f aca="false">ROUND(E1696*F1696,2)</f>
        <v>1.55</v>
      </c>
    </row>
    <row r="1697" customFormat="false" ht="12.75" hidden="false" customHeight="false" outlineLevel="0" collapsed="false">
      <c r="A1697" s="414" t="s">
        <v>3039</v>
      </c>
      <c r="B1697" s="415" t="n">
        <v>6111</v>
      </c>
      <c r="C1697" s="415" t="s">
        <v>1234</v>
      </c>
      <c r="D1697" s="416" t="s">
        <v>1245</v>
      </c>
      <c r="E1697" s="417" t="n">
        <v>0.15</v>
      </c>
      <c r="F1697" s="417" t="n">
        <f aca="false">ROUND(6.31,2)</f>
        <v>6.31</v>
      </c>
      <c r="G1697" s="418" t="n">
        <f aca="false">ROUND(E1697*F1697,2)</f>
        <v>0.95</v>
      </c>
    </row>
    <row r="1698" customFormat="false" ht="12.75" hidden="false" customHeight="false" outlineLevel="0" collapsed="false">
      <c r="A1698" s="419"/>
      <c r="B1698" s="150"/>
      <c r="C1698" s="150"/>
      <c r="D1698" s="420" t="s">
        <v>3040</v>
      </c>
      <c r="E1698" s="153" t="n">
        <v>1</v>
      </c>
      <c r="F1698" s="153" t="n">
        <f aca="false">ROUND((G1694+G1695+G1696+G1697)*(1+O10/100),2)</f>
        <v>21.96</v>
      </c>
      <c r="G1698" s="154" t="n">
        <f aca="false">ROUND(E1698*F1698,2)</f>
        <v>21.96</v>
      </c>
    </row>
    <row r="1699" customFormat="false" ht="12.75" hidden="false" customHeight="false" outlineLevel="0" collapsed="false">
      <c r="A1699" s="155" t="s">
        <v>807</v>
      </c>
      <c r="B1699" s="156" t="s">
        <v>494</v>
      </c>
      <c r="C1699" s="156" t="s">
        <v>79</v>
      </c>
      <c r="D1699" s="157" t="s">
        <v>495</v>
      </c>
      <c r="E1699" s="158" t="n">
        <v>32</v>
      </c>
      <c r="F1699" s="158" t="n">
        <f aca="false">F1703</f>
        <v>2.93</v>
      </c>
      <c r="G1699" s="159" t="n">
        <f aca="false">ROUND(E1699*F1699,2)</f>
        <v>93.76</v>
      </c>
    </row>
    <row r="1700" customFormat="false" ht="12.75" hidden="false" customHeight="false" outlineLevel="0" collapsed="false">
      <c r="A1700" s="414" t="s">
        <v>3041</v>
      </c>
      <c r="B1700" s="415" t="s">
        <v>2259</v>
      </c>
      <c r="C1700" s="415" t="s">
        <v>1173</v>
      </c>
      <c r="D1700" s="416" t="s">
        <v>2260</v>
      </c>
      <c r="E1700" s="417" t="n">
        <v>1</v>
      </c>
      <c r="F1700" s="417" t="n">
        <f aca="false">ROUND(0.93,2)</f>
        <v>0.93</v>
      </c>
      <c r="G1700" s="418" t="n">
        <f aca="false">ROUND(E1700*F1700,2)</f>
        <v>0.93</v>
      </c>
    </row>
    <row r="1701" customFormat="false" ht="12.75" hidden="false" customHeight="false" outlineLevel="0" collapsed="false">
      <c r="A1701" s="414" t="s">
        <v>3042</v>
      </c>
      <c r="B1701" s="415" t="n">
        <v>2436</v>
      </c>
      <c r="C1701" s="415" t="s">
        <v>1234</v>
      </c>
      <c r="D1701" s="416" t="s">
        <v>1241</v>
      </c>
      <c r="E1701" s="417" t="n">
        <v>0.12</v>
      </c>
      <c r="F1701" s="417" t="n">
        <f aca="false">ROUND(10.35,2)</f>
        <v>10.35</v>
      </c>
      <c r="G1701" s="418" t="n">
        <f aca="false">ROUND(E1701*F1701,2)</f>
        <v>1.24</v>
      </c>
    </row>
    <row r="1702" customFormat="false" ht="12.75" hidden="false" customHeight="false" outlineLevel="0" collapsed="false">
      <c r="A1702" s="414" t="s">
        <v>3043</v>
      </c>
      <c r="B1702" s="415" t="n">
        <v>6111</v>
      </c>
      <c r="C1702" s="415" t="s">
        <v>1234</v>
      </c>
      <c r="D1702" s="416" t="s">
        <v>1245</v>
      </c>
      <c r="E1702" s="417" t="n">
        <v>0.12</v>
      </c>
      <c r="F1702" s="417" t="n">
        <f aca="false">ROUND(6.31,2)</f>
        <v>6.31</v>
      </c>
      <c r="G1702" s="418" t="n">
        <f aca="false">ROUND(E1702*F1702,2)</f>
        <v>0.76</v>
      </c>
    </row>
    <row r="1703" customFormat="false" ht="12.75" hidden="false" customHeight="false" outlineLevel="0" collapsed="false">
      <c r="A1703" s="419"/>
      <c r="B1703" s="150"/>
      <c r="C1703" s="150"/>
      <c r="D1703" s="420" t="s">
        <v>2263</v>
      </c>
      <c r="E1703" s="153" t="n">
        <v>32</v>
      </c>
      <c r="F1703" s="153" t="n">
        <f aca="false">ROUND((G1700+G1701+G1702)*(1+O10/100),2)</f>
        <v>2.93</v>
      </c>
      <c r="G1703" s="154" t="n">
        <f aca="false">ROUND(E1703*F1703,2)</f>
        <v>93.76</v>
      </c>
    </row>
    <row r="1704" customFormat="false" ht="12.75" hidden="false" customHeight="false" outlineLevel="0" collapsed="false">
      <c r="A1704" s="155" t="s">
        <v>808</v>
      </c>
      <c r="B1704" s="156" t="s">
        <v>809</v>
      </c>
      <c r="C1704" s="156" t="s">
        <v>79</v>
      </c>
      <c r="D1704" s="157" t="s">
        <v>810</v>
      </c>
      <c r="E1704" s="158" t="n">
        <v>30</v>
      </c>
      <c r="F1704" s="158" t="n">
        <f aca="false">F1708</f>
        <v>4.3</v>
      </c>
      <c r="G1704" s="159" t="n">
        <f aca="false">ROUND(E1704*F1704,2)</f>
        <v>129</v>
      </c>
    </row>
    <row r="1705" customFormat="false" ht="12.75" hidden="false" customHeight="false" outlineLevel="0" collapsed="false">
      <c r="A1705" s="414" t="s">
        <v>3044</v>
      </c>
      <c r="B1705" s="415" t="n">
        <v>36383</v>
      </c>
      <c r="C1705" s="415" t="s">
        <v>1173</v>
      </c>
      <c r="D1705" s="416" t="s">
        <v>3045</v>
      </c>
      <c r="E1705" s="417" t="n">
        <v>1</v>
      </c>
      <c r="F1705" s="417" t="n">
        <f aca="false">ROUND(0.97,2)</f>
        <v>0.97</v>
      </c>
      <c r="G1705" s="418" t="n">
        <f aca="false">ROUND(E1705*F1705,2)</f>
        <v>0.97</v>
      </c>
    </row>
    <row r="1706" customFormat="false" ht="12.75" hidden="false" customHeight="false" outlineLevel="0" collapsed="false">
      <c r="A1706" s="414" t="s">
        <v>3046</v>
      </c>
      <c r="B1706" s="415" t="n">
        <v>2436</v>
      </c>
      <c r="C1706" s="415" t="s">
        <v>1234</v>
      </c>
      <c r="D1706" s="416" t="s">
        <v>1241</v>
      </c>
      <c r="E1706" s="417" t="n">
        <v>0.2</v>
      </c>
      <c r="F1706" s="417" t="n">
        <f aca="false">ROUND(10.35,2)</f>
        <v>10.35</v>
      </c>
      <c r="G1706" s="418" t="n">
        <f aca="false">ROUND(E1706*F1706,2)</f>
        <v>2.07</v>
      </c>
    </row>
    <row r="1707" customFormat="false" ht="12.75" hidden="false" customHeight="false" outlineLevel="0" collapsed="false">
      <c r="A1707" s="414" t="s">
        <v>3047</v>
      </c>
      <c r="B1707" s="415" t="n">
        <v>6111</v>
      </c>
      <c r="C1707" s="415" t="s">
        <v>1234</v>
      </c>
      <c r="D1707" s="416" t="s">
        <v>1245</v>
      </c>
      <c r="E1707" s="417" t="n">
        <v>0.2</v>
      </c>
      <c r="F1707" s="417" t="n">
        <f aca="false">ROUND(6.31,2)</f>
        <v>6.31</v>
      </c>
      <c r="G1707" s="418" t="n">
        <f aca="false">ROUND(E1707*F1707,2)</f>
        <v>1.26</v>
      </c>
    </row>
    <row r="1708" customFormat="false" ht="12.75" hidden="false" customHeight="false" outlineLevel="0" collapsed="false">
      <c r="A1708" s="419"/>
      <c r="B1708" s="150"/>
      <c r="C1708" s="150"/>
      <c r="D1708" s="420" t="s">
        <v>3048</v>
      </c>
      <c r="E1708" s="153" t="n">
        <v>30</v>
      </c>
      <c r="F1708" s="153" t="n">
        <f aca="false">ROUND((G1705+G1706+G1707)*(1+O10/100),2)</f>
        <v>4.3</v>
      </c>
      <c r="G1708" s="154" t="n">
        <f aca="false">ROUND(E1708*F1708,2)</f>
        <v>129</v>
      </c>
    </row>
    <row r="1709" customFormat="false" ht="12.75" hidden="false" customHeight="false" outlineLevel="0" collapsed="false">
      <c r="A1709" s="155" t="s">
        <v>811</v>
      </c>
      <c r="B1709" s="156" t="s">
        <v>812</v>
      </c>
      <c r="C1709" s="156" t="s">
        <v>79</v>
      </c>
      <c r="D1709" s="157" t="s">
        <v>813</v>
      </c>
      <c r="E1709" s="158" t="n">
        <v>7</v>
      </c>
      <c r="F1709" s="158" t="n">
        <f aca="false">F1713</f>
        <v>4.79</v>
      </c>
      <c r="G1709" s="159" t="n">
        <f aca="false">ROUND(E1709*F1709,2)</f>
        <v>33.53</v>
      </c>
    </row>
    <row r="1710" customFormat="false" ht="12.75" hidden="false" customHeight="false" outlineLevel="0" collapsed="false">
      <c r="A1710" s="414" t="s">
        <v>3049</v>
      </c>
      <c r="B1710" s="415" t="n">
        <v>2436</v>
      </c>
      <c r="C1710" s="415" t="s">
        <v>1234</v>
      </c>
      <c r="D1710" s="416" t="s">
        <v>1241</v>
      </c>
      <c r="E1710" s="417" t="n">
        <v>0.2</v>
      </c>
      <c r="F1710" s="417" t="n">
        <f aca="false">ROUND(10.35,2)</f>
        <v>10.35</v>
      </c>
      <c r="G1710" s="418" t="n">
        <f aca="false">ROUND(E1710*F1710,2)</f>
        <v>2.07</v>
      </c>
    </row>
    <row r="1711" customFormat="false" ht="12.75" hidden="false" customHeight="false" outlineLevel="0" collapsed="false">
      <c r="A1711" s="414" t="s">
        <v>3050</v>
      </c>
      <c r="B1711" s="415" t="n">
        <v>6111</v>
      </c>
      <c r="C1711" s="415" t="s">
        <v>1234</v>
      </c>
      <c r="D1711" s="416" t="s">
        <v>1245</v>
      </c>
      <c r="E1711" s="417" t="n">
        <v>0.2</v>
      </c>
      <c r="F1711" s="417" t="n">
        <f aca="false">ROUND(6.31,2)</f>
        <v>6.31</v>
      </c>
      <c r="G1711" s="418" t="n">
        <f aca="false">ROUND(E1711*F1711,2)</f>
        <v>1.26</v>
      </c>
    </row>
    <row r="1712" customFormat="false" ht="12.75" hidden="false" customHeight="false" outlineLevel="0" collapsed="false">
      <c r="A1712" s="414" t="s">
        <v>3051</v>
      </c>
      <c r="B1712" s="415" t="n">
        <v>36382</v>
      </c>
      <c r="C1712" s="415" t="s">
        <v>1173</v>
      </c>
      <c r="D1712" s="416" t="s">
        <v>3052</v>
      </c>
      <c r="E1712" s="417" t="n">
        <v>1</v>
      </c>
      <c r="F1712" s="417" t="n">
        <f aca="false">ROUND(1.46,2)</f>
        <v>1.46</v>
      </c>
      <c r="G1712" s="418" t="n">
        <f aca="false">ROUND(E1712*F1712,2)</f>
        <v>1.46</v>
      </c>
    </row>
    <row r="1713" customFormat="false" ht="12.75" hidden="false" customHeight="false" outlineLevel="0" collapsed="false">
      <c r="A1713" s="419"/>
      <c r="B1713" s="150"/>
      <c r="C1713" s="150"/>
      <c r="D1713" s="420" t="s">
        <v>3053</v>
      </c>
      <c r="E1713" s="153" t="n">
        <v>7</v>
      </c>
      <c r="F1713" s="153" t="n">
        <f aca="false">ROUND((G1710+G1711+G1712)*(1+O10/100),2)</f>
        <v>4.79</v>
      </c>
      <c r="G1713" s="154" t="n">
        <f aca="false">ROUND(E1713*F1713,2)</f>
        <v>33.53</v>
      </c>
    </row>
    <row r="1714" customFormat="false" ht="12.75" hidden="false" customHeight="false" outlineLevel="0" collapsed="false">
      <c r="A1714" s="155" t="s">
        <v>814</v>
      </c>
      <c r="B1714" s="156" t="s">
        <v>815</v>
      </c>
      <c r="C1714" s="156" t="s">
        <v>79</v>
      </c>
      <c r="D1714" s="157" t="s">
        <v>816</v>
      </c>
      <c r="E1714" s="158" t="n">
        <v>5</v>
      </c>
      <c r="F1714" s="158" t="n">
        <f aca="false">F1718</f>
        <v>6.21</v>
      </c>
      <c r="G1714" s="159" t="n">
        <f aca="false">ROUND(E1714*F1714,2)</f>
        <v>31.05</v>
      </c>
    </row>
    <row r="1715" customFormat="false" ht="12.75" hidden="false" customHeight="false" outlineLevel="0" collapsed="false">
      <c r="A1715" s="414" t="s">
        <v>3054</v>
      </c>
      <c r="B1715" s="415" t="n">
        <v>2436</v>
      </c>
      <c r="C1715" s="415" t="s">
        <v>1234</v>
      </c>
      <c r="D1715" s="416" t="s">
        <v>1241</v>
      </c>
      <c r="E1715" s="417" t="n">
        <v>0.2</v>
      </c>
      <c r="F1715" s="417" t="n">
        <f aca="false">ROUND(10.35,2)</f>
        <v>10.35</v>
      </c>
      <c r="G1715" s="418" t="n">
        <f aca="false">ROUND(E1715*F1715,2)</f>
        <v>2.07</v>
      </c>
    </row>
    <row r="1716" customFormat="false" ht="12.75" hidden="false" customHeight="false" outlineLevel="0" collapsed="false">
      <c r="A1716" s="414" t="s">
        <v>3055</v>
      </c>
      <c r="B1716" s="415" t="n">
        <v>6111</v>
      </c>
      <c r="C1716" s="415" t="s">
        <v>1234</v>
      </c>
      <c r="D1716" s="416" t="s">
        <v>1245</v>
      </c>
      <c r="E1716" s="417" t="n">
        <v>0.2</v>
      </c>
      <c r="F1716" s="417" t="n">
        <f aca="false">ROUND(6.31,2)</f>
        <v>6.31</v>
      </c>
      <c r="G1716" s="418" t="n">
        <f aca="false">ROUND(E1716*F1716,2)</f>
        <v>1.26</v>
      </c>
    </row>
    <row r="1717" customFormat="false" ht="12.75" hidden="false" customHeight="false" outlineLevel="0" collapsed="false">
      <c r="A1717" s="414" t="s">
        <v>3056</v>
      </c>
      <c r="B1717" s="415" t="n">
        <v>36381</v>
      </c>
      <c r="C1717" s="415" t="s">
        <v>1173</v>
      </c>
      <c r="D1717" s="416" t="s">
        <v>3057</v>
      </c>
      <c r="E1717" s="417" t="n">
        <v>1</v>
      </c>
      <c r="F1717" s="417" t="n">
        <f aca="false">ROUND(2.88,2)</f>
        <v>2.88</v>
      </c>
      <c r="G1717" s="418" t="n">
        <f aca="false">ROUND(E1717*F1717,2)</f>
        <v>2.88</v>
      </c>
    </row>
    <row r="1718" customFormat="false" ht="12.75" hidden="false" customHeight="false" outlineLevel="0" collapsed="false">
      <c r="A1718" s="419"/>
      <c r="B1718" s="150"/>
      <c r="C1718" s="150"/>
      <c r="D1718" s="420" t="s">
        <v>3058</v>
      </c>
      <c r="E1718" s="153" t="n">
        <v>5</v>
      </c>
      <c r="F1718" s="153" t="n">
        <f aca="false">ROUND((G1715+G1716+G1717)*(1+O10/100),2)</f>
        <v>6.21</v>
      </c>
      <c r="G1718" s="154" t="n">
        <f aca="false">ROUND(E1718*F1718,2)</f>
        <v>31.05</v>
      </c>
    </row>
    <row r="1719" customFormat="false" ht="12.75" hidden="false" customHeight="false" outlineLevel="0" collapsed="false">
      <c r="A1719" s="155" t="s">
        <v>817</v>
      </c>
      <c r="B1719" s="156" t="s">
        <v>818</v>
      </c>
      <c r="C1719" s="156" t="s">
        <v>79</v>
      </c>
      <c r="D1719" s="157" t="s">
        <v>819</v>
      </c>
      <c r="E1719" s="158" t="n">
        <v>1</v>
      </c>
      <c r="F1719" s="158" t="n">
        <f aca="false">F1724</f>
        <v>43.32</v>
      </c>
      <c r="G1719" s="159" t="n">
        <f aca="false">ROUND(E1719*F1719,2)</f>
        <v>43.32</v>
      </c>
    </row>
    <row r="1720" customFormat="false" ht="12.75" hidden="false" customHeight="false" outlineLevel="0" collapsed="false">
      <c r="A1720" s="414" t="s">
        <v>3059</v>
      </c>
      <c r="B1720" s="415" t="s">
        <v>3060</v>
      </c>
      <c r="C1720" s="415" t="s">
        <v>1173</v>
      </c>
      <c r="D1720" s="416" t="s">
        <v>3061</v>
      </c>
      <c r="E1720" s="417" t="n">
        <v>1</v>
      </c>
      <c r="F1720" s="417" t="n">
        <f aca="false">ROUND(31.65,2)</f>
        <v>31.65</v>
      </c>
      <c r="G1720" s="418" t="n">
        <f aca="false">ROUND(E1720*F1720,2)</f>
        <v>31.65</v>
      </c>
    </row>
    <row r="1721" customFormat="false" ht="12.75" hidden="false" customHeight="false" outlineLevel="0" collapsed="false">
      <c r="A1721" s="414" t="s">
        <v>3062</v>
      </c>
      <c r="B1721" s="415" t="s">
        <v>2970</v>
      </c>
      <c r="C1721" s="415" t="s">
        <v>1170</v>
      </c>
      <c r="D1721" s="416" t="s">
        <v>2971</v>
      </c>
      <c r="E1721" s="417" t="n">
        <v>1</v>
      </c>
      <c r="F1721" s="417" t="n">
        <f aca="false">ROUND(8.34,2)</f>
        <v>8.34</v>
      </c>
      <c r="G1721" s="418" t="n">
        <f aca="false">ROUND(E1721*F1721,2)</f>
        <v>8.34</v>
      </c>
    </row>
    <row r="1722" customFormat="false" ht="12.75" hidden="false" customHeight="false" outlineLevel="0" collapsed="false">
      <c r="A1722" s="414" t="s">
        <v>3063</v>
      </c>
      <c r="B1722" s="415" t="n">
        <v>2436</v>
      </c>
      <c r="C1722" s="415" t="s">
        <v>1234</v>
      </c>
      <c r="D1722" s="416" t="s">
        <v>1241</v>
      </c>
      <c r="E1722" s="417" t="n">
        <v>0.2</v>
      </c>
      <c r="F1722" s="417" t="n">
        <f aca="false">ROUND(10.35,2)</f>
        <v>10.35</v>
      </c>
      <c r="G1722" s="418" t="n">
        <f aca="false">ROUND(E1722*F1722,2)</f>
        <v>2.07</v>
      </c>
    </row>
    <row r="1723" customFormat="false" ht="12.75" hidden="false" customHeight="false" outlineLevel="0" collapsed="false">
      <c r="A1723" s="414" t="s">
        <v>3064</v>
      </c>
      <c r="B1723" s="415" t="n">
        <v>6111</v>
      </c>
      <c r="C1723" s="415" t="s">
        <v>1234</v>
      </c>
      <c r="D1723" s="416" t="s">
        <v>1245</v>
      </c>
      <c r="E1723" s="417" t="n">
        <v>0.2</v>
      </c>
      <c r="F1723" s="417" t="n">
        <f aca="false">ROUND(6.31,2)</f>
        <v>6.31</v>
      </c>
      <c r="G1723" s="418" t="n">
        <f aca="false">ROUND(E1723*F1723,2)</f>
        <v>1.26</v>
      </c>
    </row>
    <row r="1724" customFormat="false" ht="12.75" hidden="false" customHeight="false" outlineLevel="0" collapsed="false">
      <c r="A1724" s="419"/>
      <c r="B1724" s="150"/>
      <c r="C1724" s="150"/>
      <c r="D1724" s="420" t="s">
        <v>3065</v>
      </c>
      <c r="E1724" s="153" t="n">
        <v>1</v>
      </c>
      <c r="F1724" s="153" t="n">
        <f aca="false">ROUND((G1720+G1721+G1722+G1723)*(1+O10/100),2)</f>
        <v>43.32</v>
      </c>
      <c r="G1724" s="154" t="n">
        <f aca="false">ROUND(E1724*F1724,2)</f>
        <v>43.32</v>
      </c>
    </row>
    <row r="1725" customFormat="false" ht="12.75" hidden="false" customHeight="false" outlineLevel="0" collapsed="false">
      <c r="A1725" s="155" t="s">
        <v>820</v>
      </c>
      <c r="B1725" s="156" t="s">
        <v>509</v>
      </c>
      <c r="C1725" s="156" t="s">
        <v>79</v>
      </c>
      <c r="D1725" s="157" t="s">
        <v>510</v>
      </c>
      <c r="E1725" s="158" t="n">
        <v>4</v>
      </c>
      <c r="F1725" s="158" t="n">
        <f aca="false">F1729</f>
        <v>2.61</v>
      </c>
      <c r="G1725" s="159" t="n">
        <f aca="false">ROUND(E1725*F1725,2)</f>
        <v>10.44</v>
      </c>
    </row>
    <row r="1726" customFormat="false" ht="12.75" hidden="false" customHeight="false" outlineLevel="0" collapsed="false">
      <c r="A1726" s="414" t="s">
        <v>3066</v>
      </c>
      <c r="B1726" s="415" t="s">
        <v>2289</v>
      </c>
      <c r="C1726" s="415" t="s">
        <v>1173</v>
      </c>
      <c r="D1726" s="416" t="s">
        <v>2290</v>
      </c>
      <c r="E1726" s="417" t="n">
        <v>1</v>
      </c>
      <c r="F1726" s="417" t="n">
        <f aca="false">ROUND(1.77,2)</f>
        <v>1.77</v>
      </c>
      <c r="G1726" s="418" t="n">
        <f aca="false">ROUND(E1726*F1726,2)</f>
        <v>1.77</v>
      </c>
    </row>
    <row r="1727" customFormat="false" ht="12.75" hidden="false" customHeight="false" outlineLevel="0" collapsed="false">
      <c r="A1727" s="414" t="s">
        <v>3067</v>
      </c>
      <c r="B1727" s="415" t="n">
        <v>2436</v>
      </c>
      <c r="C1727" s="415" t="s">
        <v>1234</v>
      </c>
      <c r="D1727" s="416" t="s">
        <v>1241</v>
      </c>
      <c r="E1727" s="417" t="n">
        <v>0.05</v>
      </c>
      <c r="F1727" s="417" t="n">
        <f aca="false">ROUND(10.35,2)</f>
        <v>10.35</v>
      </c>
      <c r="G1727" s="418" t="n">
        <f aca="false">ROUND(E1727*F1727,2)</f>
        <v>0.52</v>
      </c>
    </row>
    <row r="1728" customFormat="false" ht="12.75" hidden="false" customHeight="false" outlineLevel="0" collapsed="false">
      <c r="A1728" s="414" t="s">
        <v>3068</v>
      </c>
      <c r="B1728" s="415" t="n">
        <v>6111</v>
      </c>
      <c r="C1728" s="415" t="s">
        <v>1234</v>
      </c>
      <c r="D1728" s="416" t="s">
        <v>1245</v>
      </c>
      <c r="E1728" s="417" t="n">
        <v>0.05</v>
      </c>
      <c r="F1728" s="417" t="n">
        <f aca="false">ROUND(6.31,2)</f>
        <v>6.31</v>
      </c>
      <c r="G1728" s="418" t="n">
        <f aca="false">ROUND(E1728*F1728,2)</f>
        <v>0.32</v>
      </c>
    </row>
    <row r="1729" customFormat="false" ht="12.75" hidden="false" customHeight="false" outlineLevel="0" collapsed="false">
      <c r="A1729" s="419"/>
      <c r="B1729" s="150"/>
      <c r="C1729" s="150"/>
      <c r="D1729" s="420" t="s">
        <v>2293</v>
      </c>
      <c r="E1729" s="153" t="n">
        <v>4</v>
      </c>
      <c r="F1729" s="153" t="n">
        <f aca="false">ROUND((G1726+G1727+G1728)*(1+O10/100),2)</f>
        <v>2.61</v>
      </c>
      <c r="G1729" s="154" t="n">
        <f aca="false">ROUND(E1729*F1729,2)</f>
        <v>10.44</v>
      </c>
    </row>
    <row r="1730" customFormat="false" ht="12.75" hidden="false" customHeight="false" outlineLevel="0" collapsed="false">
      <c r="A1730" s="155" t="s">
        <v>821</v>
      </c>
      <c r="B1730" s="156" t="s">
        <v>512</v>
      </c>
      <c r="C1730" s="156" t="s">
        <v>79</v>
      </c>
      <c r="D1730" s="157" t="s">
        <v>513</v>
      </c>
      <c r="E1730" s="158" t="n">
        <v>66</v>
      </c>
      <c r="F1730" s="158" t="n">
        <f aca="false">F1734</f>
        <v>1.54</v>
      </c>
      <c r="G1730" s="159" t="n">
        <f aca="false">ROUND(E1730*F1730,2)</f>
        <v>101.64</v>
      </c>
    </row>
    <row r="1731" customFormat="false" ht="12.75" hidden="false" customHeight="false" outlineLevel="0" collapsed="false">
      <c r="A1731" s="414" t="s">
        <v>3069</v>
      </c>
      <c r="B1731" s="415" t="s">
        <v>2295</v>
      </c>
      <c r="C1731" s="415" t="s">
        <v>1173</v>
      </c>
      <c r="D1731" s="416" t="s">
        <v>2296</v>
      </c>
      <c r="E1731" s="417" t="n">
        <v>1</v>
      </c>
      <c r="F1731" s="417" t="n">
        <f aca="false">ROUND(0.7,2)</f>
        <v>0.7</v>
      </c>
      <c r="G1731" s="418" t="n">
        <f aca="false">ROUND(E1731*F1731,2)</f>
        <v>0.7</v>
      </c>
    </row>
    <row r="1732" customFormat="false" ht="12.75" hidden="false" customHeight="false" outlineLevel="0" collapsed="false">
      <c r="A1732" s="414" t="s">
        <v>3070</v>
      </c>
      <c r="B1732" s="415" t="n">
        <v>2436</v>
      </c>
      <c r="C1732" s="415" t="s">
        <v>1234</v>
      </c>
      <c r="D1732" s="416" t="s">
        <v>1241</v>
      </c>
      <c r="E1732" s="417" t="n">
        <v>0.05</v>
      </c>
      <c r="F1732" s="417" t="n">
        <f aca="false">ROUND(10.35,2)</f>
        <v>10.35</v>
      </c>
      <c r="G1732" s="418" t="n">
        <f aca="false">ROUND(E1732*F1732,2)</f>
        <v>0.52</v>
      </c>
    </row>
    <row r="1733" customFormat="false" ht="12.75" hidden="false" customHeight="false" outlineLevel="0" collapsed="false">
      <c r="A1733" s="414" t="s">
        <v>3071</v>
      </c>
      <c r="B1733" s="415" t="n">
        <v>6111</v>
      </c>
      <c r="C1733" s="415" t="s">
        <v>1234</v>
      </c>
      <c r="D1733" s="416" t="s">
        <v>1245</v>
      </c>
      <c r="E1733" s="417" t="n">
        <v>0.05</v>
      </c>
      <c r="F1733" s="417" t="n">
        <f aca="false">ROUND(6.31,2)</f>
        <v>6.31</v>
      </c>
      <c r="G1733" s="418" t="n">
        <f aca="false">ROUND(E1733*F1733,2)</f>
        <v>0.32</v>
      </c>
    </row>
    <row r="1734" customFormat="false" ht="12.75" hidden="false" customHeight="false" outlineLevel="0" collapsed="false">
      <c r="A1734" s="419"/>
      <c r="B1734" s="150"/>
      <c r="C1734" s="150"/>
      <c r="D1734" s="420" t="s">
        <v>2299</v>
      </c>
      <c r="E1734" s="153" t="n">
        <v>66</v>
      </c>
      <c r="F1734" s="153" t="n">
        <f aca="false">ROUND((G1731+G1732+G1733)*(1+O10/100),2)</f>
        <v>1.54</v>
      </c>
      <c r="G1734" s="154" t="n">
        <f aca="false">ROUND(E1734*F1734,2)</f>
        <v>101.64</v>
      </c>
    </row>
    <row r="1735" customFormat="false" ht="12.75" hidden="false" customHeight="false" outlineLevel="0" collapsed="false">
      <c r="A1735" s="155" t="s">
        <v>822</v>
      </c>
      <c r="B1735" s="156" t="s">
        <v>823</v>
      </c>
      <c r="C1735" s="156" t="s">
        <v>79</v>
      </c>
      <c r="D1735" s="157" t="s">
        <v>824</v>
      </c>
      <c r="E1735" s="158" t="n">
        <v>2</v>
      </c>
      <c r="F1735" s="158" t="n">
        <f aca="false">F1740</f>
        <v>11.09</v>
      </c>
      <c r="G1735" s="159" t="n">
        <f aca="false">ROUND(E1735*F1735,2)</f>
        <v>22.18</v>
      </c>
    </row>
    <row r="1736" customFormat="false" ht="12.75" hidden="false" customHeight="false" outlineLevel="0" collapsed="false">
      <c r="A1736" s="414" t="s">
        <v>3072</v>
      </c>
      <c r="B1736" s="415" t="s">
        <v>3073</v>
      </c>
      <c r="C1736" s="415" t="s">
        <v>1173</v>
      </c>
      <c r="D1736" s="416" t="s">
        <v>3074</v>
      </c>
      <c r="E1736" s="417" t="n">
        <v>1</v>
      </c>
      <c r="F1736" s="417" t="n">
        <f aca="false">ROUND(2.76,2)</f>
        <v>2.76</v>
      </c>
      <c r="G1736" s="418" t="n">
        <f aca="false">ROUND(E1736*F1736,2)</f>
        <v>2.76</v>
      </c>
    </row>
    <row r="1737" customFormat="false" ht="12.75" hidden="false" customHeight="false" outlineLevel="0" collapsed="false">
      <c r="A1737" s="414" t="s">
        <v>3075</v>
      </c>
      <c r="B1737" s="415" t="s">
        <v>2970</v>
      </c>
      <c r="C1737" s="415" t="s">
        <v>1170</v>
      </c>
      <c r="D1737" s="416" t="s">
        <v>2971</v>
      </c>
      <c r="E1737" s="417" t="n">
        <v>0.3</v>
      </c>
      <c r="F1737" s="417" t="n">
        <f aca="false">ROUND(8.34,2)</f>
        <v>8.34</v>
      </c>
      <c r="G1737" s="418" t="n">
        <f aca="false">ROUND(E1737*F1737,2)</f>
        <v>2.5</v>
      </c>
    </row>
    <row r="1738" customFormat="false" ht="12.75" hidden="false" customHeight="false" outlineLevel="0" collapsed="false">
      <c r="A1738" s="414" t="s">
        <v>3076</v>
      </c>
      <c r="B1738" s="415" t="n">
        <v>2436</v>
      </c>
      <c r="C1738" s="415" t="s">
        <v>1234</v>
      </c>
      <c r="D1738" s="416" t="s">
        <v>1241</v>
      </c>
      <c r="E1738" s="417" t="n">
        <v>0.35</v>
      </c>
      <c r="F1738" s="417" t="n">
        <f aca="false">ROUND(10.35,2)</f>
        <v>10.35</v>
      </c>
      <c r="G1738" s="418" t="n">
        <f aca="false">ROUND(E1738*F1738,2)</f>
        <v>3.62</v>
      </c>
    </row>
    <row r="1739" customFormat="false" ht="12.75" hidden="false" customHeight="false" outlineLevel="0" collapsed="false">
      <c r="A1739" s="414" t="s">
        <v>3077</v>
      </c>
      <c r="B1739" s="415" t="n">
        <v>6111</v>
      </c>
      <c r="C1739" s="415" t="s">
        <v>1234</v>
      </c>
      <c r="D1739" s="416" t="s">
        <v>1245</v>
      </c>
      <c r="E1739" s="417" t="n">
        <v>0.35</v>
      </c>
      <c r="F1739" s="417" t="n">
        <f aca="false">ROUND(6.31,2)</f>
        <v>6.31</v>
      </c>
      <c r="G1739" s="418" t="n">
        <f aca="false">ROUND(E1739*F1739,2)</f>
        <v>2.21</v>
      </c>
    </row>
    <row r="1740" customFormat="false" ht="12.75" hidden="false" customHeight="false" outlineLevel="0" collapsed="false">
      <c r="A1740" s="419"/>
      <c r="B1740" s="150"/>
      <c r="C1740" s="150"/>
      <c r="D1740" s="420" t="s">
        <v>3078</v>
      </c>
      <c r="E1740" s="153" t="n">
        <v>2</v>
      </c>
      <c r="F1740" s="153" t="n">
        <f aca="false">ROUND((G1736+G1737+G1738+G1739)*(1+O10/100),2)</f>
        <v>11.09</v>
      </c>
      <c r="G1740" s="154" t="n">
        <f aca="false">ROUND(E1740*F1740,2)</f>
        <v>22.18</v>
      </c>
    </row>
    <row r="1741" customFormat="false" ht="12.75" hidden="false" customHeight="false" outlineLevel="0" collapsed="false">
      <c r="A1741" s="419"/>
      <c r="B1741" s="150"/>
      <c r="C1741" s="150"/>
      <c r="D1741" s="162" t="s">
        <v>546</v>
      </c>
      <c r="E1741" s="163"/>
      <c r="F1741" s="164" t="n">
        <f aca="false">G1637+G1643+G1649+G1655+G1662+G1669+G1676+G1681+G1687+G1693+G1699+G1704+G1709+G1714+G1719+G1725+G1730+G1735</f>
        <v>4186.92</v>
      </c>
      <c r="G1741" s="165" t="n">
        <f aca="false">ROUND(F1741,2)</f>
        <v>4186.92</v>
      </c>
    </row>
    <row r="1742" customFormat="false" ht="12.75" hidden="false" customHeight="false" outlineLevel="0" collapsed="false">
      <c r="A1742" s="419"/>
      <c r="B1742" s="150"/>
      <c r="C1742" s="150"/>
      <c r="D1742" s="162" t="s">
        <v>825</v>
      </c>
      <c r="E1742" s="163"/>
      <c r="F1742" s="164" t="n">
        <f aca="false">G1635+G1741</f>
        <v>58165.88</v>
      </c>
      <c r="G1742" s="165" t="n">
        <f aca="false">ROUND(F1742,2)</f>
        <v>58165.88</v>
      </c>
    </row>
    <row r="1743" customFormat="false" ht="12.75" hidden="false" customHeight="false" outlineLevel="0" collapsed="false">
      <c r="A1743" s="149" t="n">
        <v>16</v>
      </c>
      <c r="B1743" s="150"/>
      <c r="C1743" s="150"/>
      <c r="D1743" s="151" t="s">
        <v>826</v>
      </c>
      <c r="E1743" s="152"/>
      <c r="F1743" s="153" t="n">
        <f aca="false">F2258</f>
        <v>21155.84</v>
      </c>
      <c r="G1743" s="154" t="n">
        <f aca="false">ROUND(F1743,2)</f>
        <v>21155.84</v>
      </c>
    </row>
    <row r="1744" customFormat="false" ht="12.75" hidden="false" customHeight="false" outlineLevel="0" collapsed="false">
      <c r="A1744" s="149" t="s">
        <v>827</v>
      </c>
      <c r="B1744" s="150"/>
      <c r="C1744" s="150"/>
      <c r="D1744" s="151" t="s">
        <v>828</v>
      </c>
      <c r="E1744" s="152"/>
      <c r="F1744" s="153" t="n">
        <f aca="false">F1955</f>
        <v>3601.08</v>
      </c>
      <c r="G1744" s="154" t="n">
        <f aca="false">ROUND(F1744,2)</f>
        <v>3601.08</v>
      </c>
    </row>
    <row r="1745" customFormat="false" ht="12.75" hidden="false" customHeight="false" outlineLevel="0" collapsed="false">
      <c r="A1745" s="155" t="s">
        <v>829</v>
      </c>
      <c r="B1745" s="156" t="n">
        <v>72784</v>
      </c>
      <c r="C1745" s="156" t="s">
        <v>79</v>
      </c>
      <c r="D1745" s="157" t="s">
        <v>830</v>
      </c>
      <c r="E1745" s="158" t="n">
        <v>2</v>
      </c>
      <c r="F1745" s="158" t="n">
        <f aca="false">F1752</f>
        <v>12.03</v>
      </c>
      <c r="G1745" s="159" t="n">
        <f aca="false">ROUND(E1745*F1745,2)</f>
        <v>24.06</v>
      </c>
    </row>
    <row r="1746" customFormat="false" ht="12.75" hidden="false" customHeight="false" outlineLevel="0" collapsed="false">
      <c r="A1746" s="414" t="s">
        <v>3079</v>
      </c>
      <c r="B1746" s="415" t="n">
        <v>96</v>
      </c>
      <c r="C1746" s="415" t="s">
        <v>1173</v>
      </c>
      <c r="D1746" s="416" t="s">
        <v>3080</v>
      </c>
      <c r="E1746" s="417" t="n">
        <v>1</v>
      </c>
      <c r="F1746" s="417" t="n">
        <f aca="false">ROUND(10.44,2)</f>
        <v>10.44</v>
      </c>
      <c r="G1746" s="418" t="n">
        <f aca="false">ROUND(E1746*F1746,2)</f>
        <v>10.44</v>
      </c>
    </row>
    <row r="1747" customFormat="false" ht="12.75" hidden="false" customHeight="false" outlineLevel="0" collapsed="false">
      <c r="A1747" s="414" t="s">
        <v>3081</v>
      </c>
      <c r="B1747" s="415" t="n">
        <v>122</v>
      </c>
      <c r="C1747" s="415" t="s">
        <v>1173</v>
      </c>
      <c r="D1747" s="416" t="s">
        <v>2578</v>
      </c>
      <c r="E1747" s="426" t="n">
        <v>0.0029</v>
      </c>
      <c r="F1747" s="417" t="n">
        <f aca="false">ROUND(38.71,2)</f>
        <v>38.71</v>
      </c>
      <c r="G1747" s="418" t="n">
        <f aca="false">ROUND(E1747*F1747,2)</f>
        <v>0.11</v>
      </c>
    </row>
    <row r="1748" customFormat="false" ht="12.75" hidden="false" customHeight="false" outlineLevel="0" collapsed="false">
      <c r="A1748" s="414" t="s">
        <v>3082</v>
      </c>
      <c r="B1748" s="415" t="n">
        <v>2696</v>
      </c>
      <c r="C1748" s="415" t="s">
        <v>1234</v>
      </c>
      <c r="D1748" s="416" t="s">
        <v>1239</v>
      </c>
      <c r="E1748" s="417" t="n">
        <v>0.072</v>
      </c>
      <c r="F1748" s="417" t="n">
        <f aca="false">ROUND(10.35,2)</f>
        <v>10.35</v>
      </c>
      <c r="G1748" s="418" t="n">
        <f aca="false">ROUND(E1748*F1748,2)</f>
        <v>0.75</v>
      </c>
    </row>
    <row r="1749" customFormat="false" ht="12.75" hidden="false" customHeight="false" outlineLevel="0" collapsed="false">
      <c r="A1749" s="414" t="s">
        <v>3083</v>
      </c>
      <c r="B1749" s="415" t="n">
        <v>3143</v>
      </c>
      <c r="C1749" s="415" t="s">
        <v>1173</v>
      </c>
      <c r="D1749" s="416" t="s">
        <v>3084</v>
      </c>
      <c r="E1749" s="426" t="n">
        <v>0.0094</v>
      </c>
      <c r="F1749" s="417" t="n">
        <f aca="false">ROUND(5.18,2)</f>
        <v>5.18</v>
      </c>
      <c r="G1749" s="418" t="n">
        <f aca="false">ROUND(E1749*F1749,2)</f>
        <v>0.05</v>
      </c>
    </row>
    <row r="1750" customFormat="false" ht="12.75" hidden="false" customHeight="false" outlineLevel="0" collapsed="false">
      <c r="A1750" s="414" t="s">
        <v>3085</v>
      </c>
      <c r="B1750" s="415" t="n">
        <v>6116</v>
      </c>
      <c r="C1750" s="415" t="s">
        <v>1234</v>
      </c>
      <c r="D1750" s="416" t="s">
        <v>3086</v>
      </c>
      <c r="E1750" s="417" t="n">
        <v>0.072</v>
      </c>
      <c r="F1750" s="417" t="n">
        <f aca="false">ROUND(6.96,2)</f>
        <v>6.96</v>
      </c>
      <c r="G1750" s="418" t="n">
        <f aca="false">ROUND(E1750*F1750,2)</f>
        <v>0.5</v>
      </c>
    </row>
    <row r="1751" customFormat="false" ht="12.75" hidden="false" customHeight="false" outlineLevel="0" collapsed="false">
      <c r="A1751" s="414" t="s">
        <v>3087</v>
      </c>
      <c r="B1751" s="415" t="n">
        <v>20083</v>
      </c>
      <c r="C1751" s="415" t="s">
        <v>1173</v>
      </c>
      <c r="D1751" s="416" t="s">
        <v>2580</v>
      </c>
      <c r="E1751" s="426" t="n">
        <v>0.004</v>
      </c>
      <c r="F1751" s="417" t="n">
        <f aca="false">ROUND(45.85,2)</f>
        <v>45.85</v>
      </c>
      <c r="G1751" s="418" t="n">
        <f aca="false">ROUND(E1751*F1751,2)</f>
        <v>0.18</v>
      </c>
    </row>
    <row r="1752" customFormat="false" ht="12.75" hidden="false" customHeight="false" outlineLevel="0" collapsed="false">
      <c r="A1752" s="419"/>
      <c r="B1752" s="150"/>
      <c r="C1752" s="150"/>
      <c r="D1752" s="420" t="s">
        <v>3088</v>
      </c>
      <c r="E1752" s="153" t="n">
        <v>2</v>
      </c>
      <c r="F1752" s="153" t="n">
        <f aca="false">ROUND((G1746+G1747+G1748+G1749+G1750+G1751)*(1+O10/100),2)</f>
        <v>12.03</v>
      </c>
      <c r="G1752" s="154" t="n">
        <f aca="false">ROUND(E1752*F1752,2)</f>
        <v>24.06</v>
      </c>
    </row>
    <row r="1753" customFormat="false" ht="12.75" hidden="false" customHeight="false" outlineLevel="0" collapsed="false">
      <c r="A1753" s="155" t="s">
        <v>831</v>
      </c>
      <c r="B1753" s="156" t="n">
        <v>72785</v>
      </c>
      <c r="C1753" s="156" t="s">
        <v>79</v>
      </c>
      <c r="D1753" s="157" t="s">
        <v>832</v>
      </c>
      <c r="E1753" s="158" t="n">
        <v>4</v>
      </c>
      <c r="F1753" s="158" t="n">
        <f aca="false">F1760</f>
        <v>19.68</v>
      </c>
      <c r="G1753" s="159" t="n">
        <f aca="false">ROUND(E1753*F1753,2)</f>
        <v>78.72</v>
      </c>
    </row>
    <row r="1754" customFormat="false" ht="12.75" hidden="false" customHeight="false" outlineLevel="0" collapsed="false">
      <c r="A1754" s="414" t="s">
        <v>3089</v>
      </c>
      <c r="B1754" s="415" t="n">
        <v>97</v>
      </c>
      <c r="C1754" s="415" t="s">
        <v>1173</v>
      </c>
      <c r="D1754" s="416" t="s">
        <v>3090</v>
      </c>
      <c r="E1754" s="417" t="n">
        <v>1</v>
      </c>
      <c r="F1754" s="417" t="n">
        <f aca="false">ROUND(17.96,2)</f>
        <v>17.96</v>
      </c>
      <c r="G1754" s="418" t="n">
        <f aca="false">ROUND(E1754*F1754,2)</f>
        <v>17.96</v>
      </c>
    </row>
    <row r="1755" customFormat="false" ht="12.75" hidden="false" customHeight="false" outlineLevel="0" collapsed="false">
      <c r="A1755" s="414" t="s">
        <v>3091</v>
      </c>
      <c r="B1755" s="415" t="n">
        <v>122</v>
      </c>
      <c r="C1755" s="415" t="s">
        <v>1173</v>
      </c>
      <c r="D1755" s="416" t="s">
        <v>2578</v>
      </c>
      <c r="E1755" s="426" t="n">
        <v>0.0041</v>
      </c>
      <c r="F1755" s="417" t="n">
        <f aca="false">ROUND(38.71,2)</f>
        <v>38.71</v>
      </c>
      <c r="G1755" s="418" t="n">
        <f aca="false">ROUND(E1755*F1755,2)</f>
        <v>0.16</v>
      </c>
    </row>
    <row r="1756" customFormat="false" ht="12.75" hidden="false" customHeight="false" outlineLevel="0" collapsed="false">
      <c r="A1756" s="414" t="s">
        <v>3092</v>
      </c>
      <c r="B1756" s="415" t="n">
        <v>2696</v>
      </c>
      <c r="C1756" s="415" t="s">
        <v>1234</v>
      </c>
      <c r="D1756" s="416" t="s">
        <v>1239</v>
      </c>
      <c r="E1756" s="417" t="n">
        <v>0.072</v>
      </c>
      <c r="F1756" s="417" t="n">
        <f aca="false">ROUND(10.35,2)</f>
        <v>10.35</v>
      </c>
      <c r="G1756" s="418" t="n">
        <f aca="false">ROUND(E1756*F1756,2)</f>
        <v>0.75</v>
      </c>
    </row>
    <row r="1757" customFormat="false" ht="12.75" hidden="false" customHeight="false" outlineLevel="0" collapsed="false">
      <c r="A1757" s="414" t="s">
        <v>3093</v>
      </c>
      <c r="B1757" s="415" t="n">
        <v>3143</v>
      </c>
      <c r="C1757" s="415" t="s">
        <v>1173</v>
      </c>
      <c r="D1757" s="416" t="s">
        <v>3084</v>
      </c>
      <c r="E1757" s="417" t="n">
        <v>0.012</v>
      </c>
      <c r="F1757" s="417" t="n">
        <f aca="false">ROUND(5.18,2)</f>
        <v>5.18</v>
      </c>
      <c r="G1757" s="418" t="n">
        <f aca="false">ROUND(E1757*F1757,2)</f>
        <v>0.06</v>
      </c>
    </row>
    <row r="1758" customFormat="false" ht="12.75" hidden="false" customHeight="false" outlineLevel="0" collapsed="false">
      <c r="A1758" s="414" t="s">
        <v>3094</v>
      </c>
      <c r="B1758" s="415" t="n">
        <v>6116</v>
      </c>
      <c r="C1758" s="415" t="s">
        <v>1234</v>
      </c>
      <c r="D1758" s="416" t="s">
        <v>3086</v>
      </c>
      <c r="E1758" s="417" t="n">
        <v>0.072</v>
      </c>
      <c r="F1758" s="417" t="n">
        <f aca="false">ROUND(6.96,2)</f>
        <v>6.96</v>
      </c>
      <c r="G1758" s="418" t="n">
        <f aca="false">ROUND(E1758*F1758,2)</f>
        <v>0.5</v>
      </c>
    </row>
    <row r="1759" customFormat="false" ht="12.75" hidden="false" customHeight="false" outlineLevel="0" collapsed="false">
      <c r="A1759" s="414" t="s">
        <v>3095</v>
      </c>
      <c r="B1759" s="415" t="n">
        <v>20083</v>
      </c>
      <c r="C1759" s="415" t="s">
        <v>1173</v>
      </c>
      <c r="D1759" s="416" t="s">
        <v>2580</v>
      </c>
      <c r="E1759" s="426" t="n">
        <v>0.0055</v>
      </c>
      <c r="F1759" s="417" t="n">
        <f aca="false">ROUND(45.85,2)</f>
        <v>45.85</v>
      </c>
      <c r="G1759" s="418" t="n">
        <f aca="false">ROUND(E1759*F1759,2)</f>
        <v>0.25</v>
      </c>
    </row>
    <row r="1760" customFormat="false" ht="12.75" hidden="false" customHeight="false" outlineLevel="0" collapsed="false">
      <c r="A1760" s="419"/>
      <c r="B1760" s="150"/>
      <c r="C1760" s="150"/>
      <c r="D1760" s="420" t="s">
        <v>3096</v>
      </c>
      <c r="E1760" s="153" t="n">
        <v>4</v>
      </c>
      <c r="F1760" s="153" t="n">
        <f aca="false">ROUND((G1754+G1755+G1756+G1757+G1758+G1759)*(1+O10/100),2)</f>
        <v>19.68</v>
      </c>
      <c r="G1760" s="154" t="n">
        <f aca="false">ROUND(E1760*F1760,2)</f>
        <v>78.72</v>
      </c>
    </row>
    <row r="1761" customFormat="false" ht="12.75" hidden="false" customHeight="false" outlineLevel="0" collapsed="false">
      <c r="A1761" s="155" t="s">
        <v>833</v>
      </c>
      <c r="B1761" s="156" t="n">
        <v>72794</v>
      </c>
      <c r="C1761" s="156" t="s">
        <v>79</v>
      </c>
      <c r="D1761" s="157" t="s">
        <v>834</v>
      </c>
      <c r="E1761" s="158" t="n">
        <v>2</v>
      </c>
      <c r="F1761" s="158" t="n">
        <f aca="false">F1768</f>
        <v>157.11</v>
      </c>
      <c r="G1761" s="159" t="n">
        <f aca="false">ROUND(E1761*F1761,2)</f>
        <v>314.22</v>
      </c>
    </row>
    <row r="1762" customFormat="false" ht="12.75" hidden="false" customHeight="false" outlineLevel="0" collapsed="false">
      <c r="A1762" s="414" t="s">
        <v>3097</v>
      </c>
      <c r="B1762" s="415" t="n">
        <v>83</v>
      </c>
      <c r="C1762" s="415" t="s">
        <v>1173</v>
      </c>
      <c r="D1762" s="416" t="s">
        <v>3098</v>
      </c>
      <c r="E1762" s="417" t="n">
        <v>1</v>
      </c>
      <c r="F1762" s="417" t="n">
        <f aca="false">ROUND(152.51,2)</f>
        <v>152.51</v>
      </c>
      <c r="G1762" s="418" t="n">
        <f aca="false">ROUND(E1762*F1762,2)</f>
        <v>152.51</v>
      </c>
    </row>
    <row r="1763" customFormat="false" ht="12.75" hidden="false" customHeight="false" outlineLevel="0" collapsed="false">
      <c r="A1763" s="414" t="s">
        <v>3099</v>
      </c>
      <c r="B1763" s="415" t="n">
        <v>122</v>
      </c>
      <c r="C1763" s="415" t="s">
        <v>1173</v>
      </c>
      <c r="D1763" s="416" t="s">
        <v>2578</v>
      </c>
      <c r="E1763" s="417" t="n">
        <v>0.02</v>
      </c>
      <c r="F1763" s="417" t="n">
        <f aca="false">ROUND(38.71,2)</f>
        <v>38.71</v>
      </c>
      <c r="G1763" s="418" t="n">
        <f aca="false">ROUND(E1763*F1763,2)</f>
        <v>0.77</v>
      </c>
    </row>
    <row r="1764" customFormat="false" ht="12.75" hidden="false" customHeight="false" outlineLevel="0" collapsed="false">
      <c r="A1764" s="414" t="s">
        <v>3100</v>
      </c>
      <c r="B1764" s="415" t="n">
        <v>3143</v>
      </c>
      <c r="C1764" s="415" t="s">
        <v>1173</v>
      </c>
      <c r="D1764" s="416" t="s">
        <v>3084</v>
      </c>
      <c r="E1764" s="417" t="n">
        <v>0.028</v>
      </c>
      <c r="F1764" s="417" t="n">
        <f aca="false">ROUND(5.18,2)</f>
        <v>5.18</v>
      </c>
      <c r="G1764" s="418" t="n">
        <f aca="false">ROUND(E1764*F1764,2)</f>
        <v>0.15</v>
      </c>
    </row>
    <row r="1765" customFormat="false" ht="12.75" hidden="false" customHeight="false" outlineLevel="0" collapsed="false">
      <c r="A1765" s="414" t="s">
        <v>3101</v>
      </c>
      <c r="B1765" s="415" t="n">
        <v>20083</v>
      </c>
      <c r="C1765" s="415" t="s">
        <v>1173</v>
      </c>
      <c r="D1765" s="416" t="s">
        <v>2580</v>
      </c>
      <c r="E1765" s="417" t="n">
        <v>0.026</v>
      </c>
      <c r="F1765" s="417" t="n">
        <f aca="false">ROUND(45.85,2)</f>
        <v>45.85</v>
      </c>
      <c r="G1765" s="418" t="n">
        <f aca="false">ROUND(E1765*F1765,2)</f>
        <v>1.19</v>
      </c>
    </row>
    <row r="1766" customFormat="false" ht="12.75" hidden="false" customHeight="false" outlineLevel="0" collapsed="false">
      <c r="A1766" s="414" t="s">
        <v>3102</v>
      </c>
      <c r="B1766" s="415" t="n">
        <v>2696</v>
      </c>
      <c r="C1766" s="415" t="s">
        <v>1234</v>
      </c>
      <c r="D1766" s="416" t="s">
        <v>1239</v>
      </c>
      <c r="E1766" s="417" t="n">
        <v>0.144</v>
      </c>
      <c r="F1766" s="417" t="n">
        <f aca="false">ROUND(10.35,2)</f>
        <v>10.35</v>
      </c>
      <c r="G1766" s="418" t="n">
        <f aca="false">ROUND(E1766*F1766,2)</f>
        <v>1.49</v>
      </c>
    </row>
    <row r="1767" customFormat="false" ht="12.75" hidden="false" customHeight="false" outlineLevel="0" collapsed="false">
      <c r="A1767" s="414" t="s">
        <v>3103</v>
      </c>
      <c r="B1767" s="415" t="n">
        <v>6116</v>
      </c>
      <c r="C1767" s="415" t="s">
        <v>1234</v>
      </c>
      <c r="D1767" s="416" t="s">
        <v>3086</v>
      </c>
      <c r="E1767" s="417" t="n">
        <v>0.144</v>
      </c>
      <c r="F1767" s="417" t="n">
        <f aca="false">ROUND(6.96,2)</f>
        <v>6.96</v>
      </c>
      <c r="G1767" s="418" t="n">
        <f aca="false">ROUND(E1767*F1767,2)</f>
        <v>1</v>
      </c>
    </row>
    <row r="1768" customFormat="false" ht="12.75" hidden="false" customHeight="false" outlineLevel="0" collapsed="false">
      <c r="A1768" s="419"/>
      <c r="B1768" s="150"/>
      <c r="C1768" s="150"/>
      <c r="D1768" s="420" t="s">
        <v>3104</v>
      </c>
      <c r="E1768" s="153" t="n">
        <v>2</v>
      </c>
      <c r="F1768" s="153" t="n">
        <f aca="false">ROUND((G1762+G1763+G1764+G1765+G1766+G1767)*(1+O10/100),2)</f>
        <v>157.11</v>
      </c>
      <c r="G1768" s="154" t="n">
        <f aca="false">ROUND(E1768*F1768,2)</f>
        <v>314.22</v>
      </c>
    </row>
    <row r="1769" customFormat="false" ht="12.75" hidden="false" customHeight="false" outlineLevel="0" collapsed="false">
      <c r="A1769" s="155" t="s">
        <v>835</v>
      </c>
      <c r="B1769" s="156" t="s">
        <v>836</v>
      </c>
      <c r="C1769" s="156" t="s">
        <v>79</v>
      </c>
      <c r="D1769" s="157" t="s">
        <v>837</v>
      </c>
      <c r="E1769" s="158" t="n">
        <v>4</v>
      </c>
      <c r="F1769" s="158" t="n">
        <f aca="false">F1776</f>
        <v>3.19</v>
      </c>
      <c r="G1769" s="159" t="n">
        <f aca="false">ROUND(E1769*F1769,2)</f>
        <v>12.76</v>
      </c>
    </row>
    <row r="1770" customFormat="false" ht="12.75" hidden="false" customHeight="false" outlineLevel="0" collapsed="false">
      <c r="A1770" s="414" t="s">
        <v>3105</v>
      </c>
      <c r="B1770" s="415" t="n">
        <v>108</v>
      </c>
      <c r="C1770" s="415" t="s">
        <v>1173</v>
      </c>
      <c r="D1770" s="416" t="s">
        <v>3106</v>
      </c>
      <c r="E1770" s="417" t="n">
        <v>1</v>
      </c>
      <c r="F1770" s="417" t="n">
        <f aca="false">ROUND(1.49,2)</f>
        <v>1.49</v>
      </c>
      <c r="G1770" s="418" t="n">
        <f aca="false">ROUND(E1770*F1770,2)</f>
        <v>1.49</v>
      </c>
    </row>
    <row r="1771" customFormat="false" ht="12.75" hidden="false" customHeight="false" outlineLevel="0" collapsed="false">
      <c r="A1771" s="414" t="s">
        <v>3107</v>
      </c>
      <c r="B1771" s="415" t="n">
        <v>122</v>
      </c>
      <c r="C1771" s="415" t="s">
        <v>1173</v>
      </c>
      <c r="D1771" s="416" t="s">
        <v>2578</v>
      </c>
      <c r="E1771" s="426" t="n">
        <v>0.0041</v>
      </c>
      <c r="F1771" s="417" t="n">
        <f aca="false">ROUND(38.71,2)</f>
        <v>38.71</v>
      </c>
      <c r="G1771" s="418" t="n">
        <f aca="false">ROUND(E1771*F1771,2)</f>
        <v>0.16</v>
      </c>
    </row>
    <row r="1772" customFormat="false" ht="12.75" hidden="false" customHeight="false" outlineLevel="0" collapsed="false">
      <c r="A1772" s="414" t="s">
        <v>3108</v>
      </c>
      <c r="B1772" s="415" t="n">
        <v>3143</v>
      </c>
      <c r="C1772" s="415" t="s">
        <v>1173</v>
      </c>
      <c r="D1772" s="416" t="s">
        <v>3084</v>
      </c>
      <c r="E1772" s="417" t="n">
        <v>0.012</v>
      </c>
      <c r="F1772" s="417" t="n">
        <f aca="false">ROUND(5.18,2)</f>
        <v>5.18</v>
      </c>
      <c r="G1772" s="418" t="n">
        <f aca="false">ROUND(E1772*F1772,2)</f>
        <v>0.06</v>
      </c>
    </row>
    <row r="1773" customFormat="false" ht="12.75" hidden="false" customHeight="false" outlineLevel="0" collapsed="false">
      <c r="A1773" s="414" t="s">
        <v>3109</v>
      </c>
      <c r="B1773" s="415" t="n">
        <v>20083</v>
      </c>
      <c r="C1773" s="415" t="s">
        <v>1173</v>
      </c>
      <c r="D1773" s="416" t="s">
        <v>2580</v>
      </c>
      <c r="E1773" s="426" t="n">
        <v>0.005</v>
      </c>
      <c r="F1773" s="417" t="n">
        <f aca="false">ROUND(45.85,2)</f>
        <v>45.85</v>
      </c>
      <c r="G1773" s="418" t="n">
        <f aca="false">ROUND(E1773*F1773,2)</f>
        <v>0.23</v>
      </c>
    </row>
    <row r="1774" customFormat="false" ht="12.75" hidden="false" customHeight="false" outlineLevel="0" collapsed="false">
      <c r="A1774" s="414" t="s">
        <v>3110</v>
      </c>
      <c r="B1774" s="415" t="n">
        <v>2696</v>
      </c>
      <c r="C1774" s="415" t="s">
        <v>1234</v>
      </c>
      <c r="D1774" s="416" t="s">
        <v>1239</v>
      </c>
      <c r="E1774" s="417" t="n">
        <v>0.072</v>
      </c>
      <c r="F1774" s="417" t="n">
        <f aca="false">ROUND(10.35,2)</f>
        <v>10.35</v>
      </c>
      <c r="G1774" s="418" t="n">
        <f aca="false">ROUND(E1774*F1774,2)</f>
        <v>0.75</v>
      </c>
    </row>
    <row r="1775" customFormat="false" ht="12.75" hidden="false" customHeight="false" outlineLevel="0" collapsed="false">
      <c r="A1775" s="414" t="s">
        <v>3111</v>
      </c>
      <c r="B1775" s="415" t="n">
        <v>6116</v>
      </c>
      <c r="C1775" s="415" t="s">
        <v>1234</v>
      </c>
      <c r="D1775" s="416" t="s">
        <v>3086</v>
      </c>
      <c r="E1775" s="417" t="n">
        <v>0.072</v>
      </c>
      <c r="F1775" s="417" t="n">
        <f aca="false">ROUND(6.96,2)</f>
        <v>6.96</v>
      </c>
      <c r="G1775" s="418" t="n">
        <f aca="false">ROUND(E1775*F1775,2)</f>
        <v>0.5</v>
      </c>
    </row>
    <row r="1776" customFormat="false" ht="12.75" hidden="false" customHeight="false" outlineLevel="0" collapsed="false">
      <c r="A1776" s="419"/>
      <c r="B1776" s="150"/>
      <c r="C1776" s="150"/>
      <c r="D1776" s="420" t="s">
        <v>3112</v>
      </c>
      <c r="E1776" s="153" t="n">
        <v>4</v>
      </c>
      <c r="F1776" s="153" t="n">
        <f aca="false">ROUND((G1770+G1771+G1772+G1773+G1774+G1775)*(1+O10/100),2)</f>
        <v>3.19</v>
      </c>
      <c r="G1776" s="154" t="n">
        <f aca="false">ROUND(E1776*F1776,2)</f>
        <v>12.76</v>
      </c>
    </row>
    <row r="1777" customFormat="false" ht="12.75" hidden="false" customHeight="false" outlineLevel="0" collapsed="false">
      <c r="A1777" s="155" t="s">
        <v>838</v>
      </c>
      <c r="B1777" s="156" t="s">
        <v>839</v>
      </c>
      <c r="C1777" s="156" t="s">
        <v>79</v>
      </c>
      <c r="D1777" s="157" t="s">
        <v>840</v>
      </c>
      <c r="E1777" s="158" t="n">
        <v>10</v>
      </c>
      <c r="F1777" s="158" t="n">
        <f aca="false">F1784</f>
        <v>3.31</v>
      </c>
      <c r="G1777" s="159" t="n">
        <f aca="false">ROUND(E1777*F1777,2)</f>
        <v>33.1</v>
      </c>
    </row>
    <row r="1778" customFormat="false" ht="12.75" hidden="false" customHeight="false" outlineLevel="0" collapsed="false">
      <c r="A1778" s="414" t="s">
        <v>3113</v>
      </c>
      <c r="B1778" s="415" t="n">
        <v>65</v>
      </c>
      <c r="C1778" s="415" t="s">
        <v>1173</v>
      </c>
      <c r="D1778" s="416" t="s">
        <v>3114</v>
      </c>
      <c r="E1778" s="417" t="n">
        <v>1</v>
      </c>
      <c r="F1778" s="417" t="n">
        <f aca="false">ROUND(0.71,2)</f>
        <v>0.71</v>
      </c>
      <c r="G1778" s="418" t="n">
        <f aca="false">ROUND(E1778*F1778,2)</f>
        <v>0.71</v>
      </c>
    </row>
    <row r="1779" customFormat="false" ht="12.75" hidden="false" customHeight="false" outlineLevel="0" collapsed="false">
      <c r="A1779" s="414" t="s">
        <v>3115</v>
      </c>
      <c r="B1779" s="415" t="n">
        <v>122</v>
      </c>
      <c r="C1779" s="415" t="s">
        <v>1173</v>
      </c>
      <c r="D1779" s="416" t="s">
        <v>2578</v>
      </c>
      <c r="E1779" s="417" t="n">
        <v>0.029</v>
      </c>
      <c r="F1779" s="417" t="n">
        <f aca="false">ROUND(38.71,2)</f>
        <v>38.71</v>
      </c>
      <c r="G1779" s="418" t="n">
        <f aca="false">ROUND(E1779*F1779,2)</f>
        <v>1.12</v>
      </c>
    </row>
    <row r="1780" customFormat="false" ht="12.75" hidden="false" customHeight="false" outlineLevel="0" collapsed="false">
      <c r="A1780" s="414" t="s">
        <v>3116</v>
      </c>
      <c r="B1780" s="415" t="n">
        <v>20083</v>
      </c>
      <c r="C1780" s="415" t="s">
        <v>1173</v>
      </c>
      <c r="D1780" s="416" t="s">
        <v>2580</v>
      </c>
      <c r="E1780" s="426" t="n">
        <v>0.004</v>
      </c>
      <c r="F1780" s="417" t="n">
        <f aca="false">ROUND(45.85,2)</f>
        <v>45.85</v>
      </c>
      <c r="G1780" s="418" t="n">
        <f aca="false">ROUND(E1780*F1780,2)</f>
        <v>0.18</v>
      </c>
    </row>
    <row r="1781" customFormat="false" ht="12.75" hidden="false" customHeight="false" outlineLevel="0" collapsed="false">
      <c r="A1781" s="414" t="s">
        <v>3117</v>
      </c>
      <c r="B1781" s="415" t="n">
        <v>3143</v>
      </c>
      <c r="C1781" s="415" t="s">
        <v>1173</v>
      </c>
      <c r="D1781" s="416" t="s">
        <v>3084</v>
      </c>
      <c r="E1781" s="426" t="n">
        <v>0.0094</v>
      </c>
      <c r="F1781" s="417" t="n">
        <f aca="false">ROUND(5.18,2)</f>
        <v>5.18</v>
      </c>
      <c r="G1781" s="418" t="n">
        <f aca="false">ROUND(E1781*F1781,2)</f>
        <v>0.05</v>
      </c>
    </row>
    <row r="1782" customFormat="false" ht="12.75" hidden="false" customHeight="false" outlineLevel="0" collapsed="false">
      <c r="A1782" s="414" t="s">
        <v>3118</v>
      </c>
      <c r="B1782" s="415" t="n">
        <v>2696</v>
      </c>
      <c r="C1782" s="415" t="s">
        <v>1234</v>
      </c>
      <c r="D1782" s="416" t="s">
        <v>1239</v>
      </c>
      <c r="E1782" s="417" t="n">
        <v>0.072</v>
      </c>
      <c r="F1782" s="417" t="n">
        <f aca="false">ROUND(10.35,2)</f>
        <v>10.35</v>
      </c>
      <c r="G1782" s="418" t="n">
        <f aca="false">ROUND(E1782*F1782,2)</f>
        <v>0.75</v>
      </c>
    </row>
    <row r="1783" customFormat="false" ht="12.75" hidden="false" customHeight="false" outlineLevel="0" collapsed="false">
      <c r="A1783" s="414" t="s">
        <v>3119</v>
      </c>
      <c r="B1783" s="415" t="n">
        <v>6116</v>
      </c>
      <c r="C1783" s="415" t="s">
        <v>1234</v>
      </c>
      <c r="D1783" s="416" t="s">
        <v>3086</v>
      </c>
      <c r="E1783" s="417" t="n">
        <v>0.072</v>
      </c>
      <c r="F1783" s="417" t="n">
        <f aca="false">ROUND(6.96,2)</f>
        <v>6.96</v>
      </c>
      <c r="G1783" s="418" t="n">
        <f aca="false">ROUND(E1783*F1783,2)</f>
        <v>0.5</v>
      </c>
    </row>
    <row r="1784" customFormat="false" ht="12.75" hidden="false" customHeight="false" outlineLevel="0" collapsed="false">
      <c r="A1784" s="419"/>
      <c r="B1784" s="150"/>
      <c r="C1784" s="150"/>
      <c r="D1784" s="420" t="s">
        <v>3120</v>
      </c>
      <c r="E1784" s="153" t="n">
        <v>10</v>
      </c>
      <c r="F1784" s="153" t="n">
        <f aca="false">ROUND((G1778+G1779+G1780+G1781+G1782+G1783)*(1+O10/100),2)</f>
        <v>3.31</v>
      </c>
      <c r="G1784" s="154" t="n">
        <f aca="false">ROUND(E1784*F1784,2)</f>
        <v>33.1</v>
      </c>
    </row>
    <row r="1785" customFormat="false" ht="12.75" hidden="false" customHeight="false" outlineLevel="0" collapsed="false">
      <c r="A1785" s="155" t="s">
        <v>841</v>
      </c>
      <c r="B1785" s="156" t="s">
        <v>842</v>
      </c>
      <c r="C1785" s="156" t="s">
        <v>79</v>
      </c>
      <c r="D1785" s="157" t="s">
        <v>843</v>
      </c>
      <c r="E1785" s="158" t="n">
        <v>12</v>
      </c>
      <c r="F1785" s="158" t="n">
        <f aca="false">F1792</f>
        <v>6.76</v>
      </c>
      <c r="G1785" s="159" t="n">
        <f aca="false">ROUND(E1785*F1785,2)</f>
        <v>81.12</v>
      </c>
    </row>
    <row r="1786" customFormat="false" ht="12.75" hidden="false" customHeight="false" outlineLevel="0" collapsed="false">
      <c r="A1786" s="414" t="s">
        <v>3121</v>
      </c>
      <c r="B1786" s="415" t="n">
        <v>112</v>
      </c>
      <c r="C1786" s="415" t="s">
        <v>1173</v>
      </c>
      <c r="D1786" s="416" t="s">
        <v>3122</v>
      </c>
      <c r="E1786" s="417" t="n">
        <v>1</v>
      </c>
      <c r="F1786" s="417" t="n">
        <f aca="false">ROUND(3.91,2)</f>
        <v>3.91</v>
      </c>
      <c r="G1786" s="418" t="n">
        <f aca="false">ROUND(E1786*F1786,2)</f>
        <v>3.91</v>
      </c>
    </row>
    <row r="1787" customFormat="false" ht="12.75" hidden="false" customHeight="false" outlineLevel="0" collapsed="false">
      <c r="A1787" s="414" t="s">
        <v>3123</v>
      </c>
      <c r="B1787" s="415" t="n">
        <v>122</v>
      </c>
      <c r="C1787" s="415" t="s">
        <v>1173</v>
      </c>
      <c r="D1787" s="416" t="s">
        <v>2578</v>
      </c>
      <c r="E1787" s="426" t="n">
        <v>0.008</v>
      </c>
      <c r="F1787" s="417" t="n">
        <f aca="false">ROUND(38.71,2)</f>
        <v>38.71</v>
      </c>
      <c r="G1787" s="418" t="n">
        <f aca="false">ROUND(E1787*F1787,2)</f>
        <v>0.31</v>
      </c>
    </row>
    <row r="1788" customFormat="false" ht="12.75" hidden="false" customHeight="false" outlineLevel="0" collapsed="false">
      <c r="A1788" s="414" t="s">
        <v>3124</v>
      </c>
      <c r="B1788" s="415" t="n">
        <v>3143</v>
      </c>
      <c r="C1788" s="415" t="s">
        <v>1173</v>
      </c>
      <c r="D1788" s="416" t="s">
        <v>3084</v>
      </c>
      <c r="E1788" s="417" t="n">
        <v>0.0188</v>
      </c>
      <c r="F1788" s="417" t="n">
        <f aca="false">ROUND(5.18,2)</f>
        <v>5.18</v>
      </c>
      <c r="G1788" s="418" t="n">
        <f aca="false">ROUND(E1788*F1788,2)</f>
        <v>0.1</v>
      </c>
    </row>
    <row r="1789" customFormat="false" ht="12.75" hidden="false" customHeight="false" outlineLevel="0" collapsed="false">
      <c r="A1789" s="414" t="s">
        <v>3125</v>
      </c>
      <c r="B1789" s="415" t="n">
        <v>20083</v>
      </c>
      <c r="C1789" s="415" t="s">
        <v>1173</v>
      </c>
      <c r="D1789" s="416" t="s">
        <v>2580</v>
      </c>
      <c r="E1789" s="417" t="n">
        <v>0.011</v>
      </c>
      <c r="F1789" s="417" t="n">
        <f aca="false">ROUND(45.85,2)</f>
        <v>45.85</v>
      </c>
      <c r="G1789" s="418" t="n">
        <f aca="false">ROUND(E1789*F1789,2)</f>
        <v>0.5</v>
      </c>
    </row>
    <row r="1790" customFormat="false" ht="12.75" hidden="false" customHeight="false" outlineLevel="0" collapsed="false">
      <c r="A1790" s="414" t="s">
        <v>3126</v>
      </c>
      <c r="B1790" s="415" t="n">
        <v>6116</v>
      </c>
      <c r="C1790" s="415" t="s">
        <v>1234</v>
      </c>
      <c r="D1790" s="416" t="s">
        <v>3086</v>
      </c>
      <c r="E1790" s="417" t="n">
        <v>0.112</v>
      </c>
      <c r="F1790" s="417" t="n">
        <f aca="false">ROUND(6.96,2)</f>
        <v>6.96</v>
      </c>
      <c r="G1790" s="418" t="n">
        <f aca="false">ROUND(E1790*F1790,2)</f>
        <v>0.78</v>
      </c>
    </row>
    <row r="1791" customFormat="false" ht="12.75" hidden="false" customHeight="false" outlineLevel="0" collapsed="false">
      <c r="A1791" s="414" t="s">
        <v>3127</v>
      </c>
      <c r="B1791" s="415" t="n">
        <v>2696</v>
      </c>
      <c r="C1791" s="415" t="s">
        <v>1234</v>
      </c>
      <c r="D1791" s="416" t="s">
        <v>1239</v>
      </c>
      <c r="E1791" s="417" t="n">
        <v>0.112</v>
      </c>
      <c r="F1791" s="417" t="n">
        <f aca="false">ROUND(10.35,2)</f>
        <v>10.35</v>
      </c>
      <c r="G1791" s="418" t="n">
        <f aca="false">ROUND(E1791*F1791,2)</f>
        <v>1.16</v>
      </c>
    </row>
    <row r="1792" customFormat="false" ht="12.75" hidden="false" customHeight="false" outlineLevel="0" collapsed="false">
      <c r="A1792" s="419"/>
      <c r="B1792" s="150"/>
      <c r="C1792" s="150"/>
      <c r="D1792" s="420" t="s">
        <v>3128</v>
      </c>
      <c r="E1792" s="153" t="n">
        <v>12</v>
      </c>
      <c r="F1792" s="153" t="n">
        <f aca="false">ROUND((G1786+G1787+G1788+G1789+G1790+G1791)*(1+O10/100),2)</f>
        <v>6.76</v>
      </c>
      <c r="G1792" s="154" t="n">
        <f aca="false">ROUND(E1792*F1792,2)</f>
        <v>81.12</v>
      </c>
    </row>
    <row r="1793" customFormat="false" ht="12.75" hidden="false" customHeight="false" outlineLevel="0" collapsed="false">
      <c r="A1793" s="155" t="s">
        <v>844</v>
      </c>
      <c r="B1793" s="156" t="s">
        <v>845</v>
      </c>
      <c r="C1793" s="156" t="s">
        <v>79</v>
      </c>
      <c r="D1793" s="157" t="s">
        <v>846</v>
      </c>
      <c r="E1793" s="158" t="n">
        <v>4</v>
      </c>
      <c r="F1793" s="158" t="n">
        <f aca="false">F1799</f>
        <v>4.35</v>
      </c>
      <c r="G1793" s="159" t="n">
        <f aca="false">ROUND(E1793*F1793,2)</f>
        <v>17.4</v>
      </c>
    </row>
    <row r="1794" customFormat="false" ht="12.75" hidden="false" customHeight="false" outlineLevel="0" collapsed="false">
      <c r="A1794" s="414" t="s">
        <v>3129</v>
      </c>
      <c r="B1794" s="415" t="n">
        <v>6140</v>
      </c>
      <c r="C1794" s="415" t="s">
        <v>1173</v>
      </c>
      <c r="D1794" s="416" t="s">
        <v>1206</v>
      </c>
      <c r="E1794" s="417" t="n">
        <v>1</v>
      </c>
      <c r="F1794" s="417" t="n">
        <f aca="false">ROUND(1.73,2)</f>
        <v>1.73</v>
      </c>
      <c r="G1794" s="418" t="n">
        <f aca="false">ROUND(E1794*F1794,2)</f>
        <v>1.73</v>
      </c>
    </row>
    <row r="1795" customFormat="false" ht="12.75" hidden="false" customHeight="false" outlineLevel="0" collapsed="false">
      <c r="A1795" s="414" t="s">
        <v>3130</v>
      </c>
      <c r="B1795" s="415" t="n">
        <v>122</v>
      </c>
      <c r="C1795" s="415" t="s">
        <v>1173</v>
      </c>
      <c r="D1795" s="416" t="s">
        <v>2578</v>
      </c>
      <c r="E1795" s="426" t="n">
        <v>0.0029</v>
      </c>
      <c r="F1795" s="417" t="n">
        <f aca="false">ROUND(38.71,2)</f>
        <v>38.71</v>
      </c>
      <c r="G1795" s="418" t="n">
        <f aca="false">ROUND(E1795*F1795,2)</f>
        <v>0.11</v>
      </c>
    </row>
    <row r="1796" customFormat="false" ht="12.75" hidden="false" customHeight="false" outlineLevel="0" collapsed="false">
      <c r="A1796" s="414" t="s">
        <v>3131</v>
      </c>
      <c r="B1796" s="415" t="n">
        <v>20083</v>
      </c>
      <c r="C1796" s="415" t="s">
        <v>1173</v>
      </c>
      <c r="D1796" s="416" t="s">
        <v>2580</v>
      </c>
      <c r="E1796" s="426" t="n">
        <v>0.004</v>
      </c>
      <c r="F1796" s="417" t="n">
        <f aca="false">ROUND(45.85,2)</f>
        <v>45.85</v>
      </c>
      <c r="G1796" s="418" t="n">
        <f aca="false">ROUND(E1796*F1796,2)</f>
        <v>0.18</v>
      </c>
    </row>
    <row r="1797" customFormat="false" ht="12.75" hidden="false" customHeight="false" outlineLevel="0" collapsed="false">
      <c r="A1797" s="414" t="s">
        <v>3132</v>
      </c>
      <c r="B1797" s="415" t="n">
        <v>2696</v>
      </c>
      <c r="C1797" s="415" t="s">
        <v>1234</v>
      </c>
      <c r="D1797" s="416" t="s">
        <v>1239</v>
      </c>
      <c r="E1797" s="417" t="n">
        <v>0.14</v>
      </c>
      <c r="F1797" s="417" t="n">
        <f aca="false">ROUND(10.35,2)</f>
        <v>10.35</v>
      </c>
      <c r="G1797" s="418" t="n">
        <f aca="false">ROUND(E1797*F1797,2)</f>
        <v>1.45</v>
      </c>
    </row>
    <row r="1798" customFormat="false" ht="12.75" hidden="false" customHeight="false" outlineLevel="0" collapsed="false">
      <c r="A1798" s="414" t="s">
        <v>3133</v>
      </c>
      <c r="B1798" s="415" t="n">
        <v>6115</v>
      </c>
      <c r="C1798" s="415" t="s">
        <v>1234</v>
      </c>
      <c r="D1798" s="416" t="s">
        <v>1358</v>
      </c>
      <c r="E1798" s="417" t="n">
        <v>0.14</v>
      </c>
      <c r="F1798" s="417" t="n">
        <f aca="false">ROUND(6.31,2)</f>
        <v>6.31</v>
      </c>
      <c r="G1798" s="418" t="n">
        <f aca="false">ROUND(E1798*F1798,2)</f>
        <v>0.88</v>
      </c>
    </row>
    <row r="1799" customFormat="false" ht="12.75" hidden="false" customHeight="false" outlineLevel="0" collapsed="false">
      <c r="A1799" s="419"/>
      <c r="B1799" s="150"/>
      <c r="C1799" s="150"/>
      <c r="D1799" s="420" t="s">
        <v>3134</v>
      </c>
      <c r="E1799" s="153" t="n">
        <v>4</v>
      </c>
      <c r="F1799" s="153" t="n">
        <f aca="false">ROUND((G1794+G1795+G1796+G1797+G1798)*(1+O10/100),2)</f>
        <v>4.35</v>
      </c>
      <c r="G1799" s="154" t="n">
        <f aca="false">ROUND(E1799*F1799,2)</f>
        <v>17.4</v>
      </c>
    </row>
    <row r="1800" customFormat="false" ht="12.75" hidden="false" customHeight="false" outlineLevel="0" collapsed="false">
      <c r="A1800" s="155" t="s">
        <v>847</v>
      </c>
      <c r="B1800" s="156" t="s">
        <v>848</v>
      </c>
      <c r="C1800" s="156" t="s">
        <v>79</v>
      </c>
      <c r="D1800" s="157" t="s">
        <v>849</v>
      </c>
      <c r="E1800" s="158" t="n">
        <v>4</v>
      </c>
      <c r="F1800" s="158" t="n">
        <f aca="false">F1806</f>
        <v>32.84</v>
      </c>
      <c r="G1800" s="159" t="n">
        <f aca="false">ROUND(E1800*F1800,2)</f>
        <v>131.36</v>
      </c>
    </row>
    <row r="1801" customFormat="false" ht="12.75" hidden="false" customHeight="false" outlineLevel="0" collapsed="false">
      <c r="A1801" s="414" t="s">
        <v>3135</v>
      </c>
      <c r="B1801" s="415" t="n">
        <v>813</v>
      </c>
      <c r="C1801" s="415" t="s">
        <v>1173</v>
      </c>
      <c r="D1801" s="416" t="s">
        <v>3136</v>
      </c>
      <c r="E1801" s="417" t="n">
        <v>1</v>
      </c>
      <c r="F1801" s="417" t="n">
        <f aca="false">ROUND(2.15,2)</f>
        <v>2.15</v>
      </c>
      <c r="G1801" s="418" t="n">
        <f aca="false">ROUND(E1801*F1801,2)</f>
        <v>2.15</v>
      </c>
    </row>
    <row r="1802" customFormat="false" ht="12.75" hidden="false" customHeight="false" outlineLevel="0" collapsed="false">
      <c r="A1802" s="414" t="s">
        <v>3137</v>
      </c>
      <c r="B1802" s="415" t="n">
        <v>122</v>
      </c>
      <c r="C1802" s="415" t="s">
        <v>1173</v>
      </c>
      <c r="D1802" s="416" t="s">
        <v>2578</v>
      </c>
      <c r="E1802" s="417" t="n">
        <v>0.05</v>
      </c>
      <c r="F1802" s="417" t="n">
        <f aca="false">ROUND(38.71,2)</f>
        <v>38.71</v>
      </c>
      <c r="G1802" s="418" t="n">
        <f aca="false">ROUND(E1802*F1802,2)</f>
        <v>1.94</v>
      </c>
    </row>
    <row r="1803" customFormat="false" ht="12.75" hidden="false" customHeight="false" outlineLevel="0" collapsed="false">
      <c r="A1803" s="414" t="s">
        <v>3138</v>
      </c>
      <c r="B1803" s="415" t="n">
        <v>20083</v>
      </c>
      <c r="C1803" s="415" t="s">
        <v>1173</v>
      </c>
      <c r="D1803" s="416" t="s">
        <v>2580</v>
      </c>
      <c r="E1803" s="417" t="n">
        <v>0.54</v>
      </c>
      <c r="F1803" s="417" t="n">
        <f aca="false">ROUND(45.85,2)</f>
        <v>45.85</v>
      </c>
      <c r="G1803" s="418" t="n">
        <f aca="false">ROUND(E1803*F1803,2)</f>
        <v>24.76</v>
      </c>
    </row>
    <row r="1804" customFormat="false" ht="12.75" hidden="false" customHeight="false" outlineLevel="0" collapsed="false">
      <c r="A1804" s="414" t="s">
        <v>3139</v>
      </c>
      <c r="B1804" s="415" t="n">
        <v>2696</v>
      </c>
      <c r="C1804" s="415" t="s">
        <v>1234</v>
      </c>
      <c r="D1804" s="416" t="s">
        <v>1239</v>
      </c>
      <c r="E1804" s="417" t="n">
        <v>0.24</v>
      </c>
      <c r="F1804" s="417" t="n">
        <f aca="false">ROUND(10.35,2)</f>
        <v>10.35</v>
      </c>
      <c r="G1804" s="418" t="n">
        <f aca="false">ROUND(E1804*F1804,2)</f>
        <v>2.48</v>
      </c>
    </row>
    <row r="1805" customFormat="false" ht="12.75" hidden="false" customHeight="false" outlineLevel="0" collapsed="false">
      <c r="A1805" s="414" t="s">
        <v>3140</v>
      </c>
      <c r="B1805" s="415" t="n">
        <v>6115</v>
      </c>
      <c r="C1805" s="415" t="s">
        <v>1234</v>
      </c>
      <c r="D1805" s="416" t="s">
        <v>1358</v>
      </c>
      <c r="E1805" s="417" t="n">
        <v>0.24</v>
      </c>
      <c r="F1805" s="417" t="n">
        <f aca="false">ROUND(6.31,2)</f>
        <v>6.31</v>
      </c>
      <c r="G1805" s="418" t="n">
        <f aca="false">ROUND(E1805*F1805,2)</f>
        <v>1.51</v>
      </c>
    </row>
    <row r="1806" customFormat="false" ht="12.75" hidden="false" customHeight="false" outlineLevel="0" collapsed="false">
      <c r="A1806" s="419"/>
      <c r="B1806" s="150"/>
      <c r="C1806" s="150"/>
      <c r="D1806" s="420" t="s">
        <v>3141</v>
      </c>
      <c r="E1806" s="153" t="n">
        <v>4</v>
      </c>
      <c r="F1806" s="153" t="n">
        <f aca="false">ROUND((G1801+G1802+G1803+G1804+G1805)*(1+O10/100),2)</f>
        <v>32.84</v>
      </c>
      <c r="G1806" s="154" t="n">
        <f aca="false">ROUND(E1806*F1806,2)</f>
        <v>131.36</v>
      </c>
    </row>
    <row r="1807" customFormat="false" ht="12.75" hidden="false" customHeight="false" outlineLevel="0" collapsed="false">
      <c r="A1807" s="155" t="s">
        <v>850</v>
      </c>
      <c r="B1807" s="156" t="s">
        <v>851</v>
      </c>
      <c r="C1807" s="156" t="s">
        <v>79</v>
      </c>
      <c r="D1807" s="157" t="s">
        <v>852</v>
      </c>
      <c r="E1807" s="158" t="n">
        <v>2</v>
      </c>
      <c r="F1807" s="158" t="n">
        <f aca="false">F1813</f>
        <v>20.4</v>
      </c>
      <c r="G1807" s="159" t="n">
        <f aca="false">ROUND(E1807*F1807,2)</f>
        <v>40.8</v>
      </c>
    </row>
    <row r="1808" customFormat="false" ht="12.75" hidden="false" customHeight="false" outlineLevel="0" collapsed="false">
      <c r="A1808" s="414" t="s">
        <v>3142</v>
      </c>
      <c r="B1808" s="415" t="n">
        <v>821</v>
      </c>
      <c r="C1808" s="415" t="s">
        <v>1173</v>
      </c>
      <c r="D1808" s="416" t="s">
        <v>3143</v>
      </c>
      <c r="E1808" s="417" t="n">
        <v>1</v>
      </c>
      <c r="F1808" s="417" t="n">
        <f aca="false">ROUND(11.99,2)</f>
        <v>11.99</v>
      </c>
      <c r="G1808" s="418" t="n">
        <f aca="false">ROUND(E1808*F1808,2)</f>
        <v>11.99</v>
      </c>
    </row>
    <row r="1809" customFormat="false" ht="12.75" hidden="false" customHeight="false" outlineLevel="0" collapsed="false">
      <c r="A1809" s="414" t="s">
        <v>3144</v>
      </c>
      <c r="B1809" s="415" t="n">
        <v>122</v>
      </c>
      <c r="C1809" s="415" t="s">
        <v>1173</v>
      </c>
      <c r="D1809" s="416" t="s">
        <v>2578</v>
      </c>
      <c r="E1809" s="417" t="n">
        <v>0.05</v>
      </c>
      <c r="F1809" s="417" t="n">
        <f aca="false">ROUND(38.71,2)</f>
        <v>38.71</v>
      </c>
      <c r="G1809" s="418" t="n">
        <f aca="false">ROUND(E1809*F1809,2)</f>
        <v>1.94</v>
      </c>
    </row>
    <row r="1810" customFormat="false" ht="12.75" hidden="false" customHeight="false" outlineLevel="0" collapsed="false">
      <c r="A1810" s="414" t="s">
        <v>3145</v>
      </c>
      <c r="B1810" s="415" t="n">
        <v>20083</v>
      </c>
      <c r="C1810" s="415" t="s">
        <v>1173</v>
      </c>
      <c r="D1810" s="416" t="s">
        <v>2580</v>
      </c>
      <c r="E1810" s="417" t="n">
        <v>0.054</v>
      </c>
      <c r="F1810" s="417" t="n">
        <f aca="false">ROUND(45.85,2)</f>
        <v>45.85</v>
      </c>
      <c r="G1810" s="418" t="n">
        <f aca="false">ROUND(E1810*F1810,2)</f>
        <v>2.48</v>
      </c>
    </row>
    <row r="1811" customFormat="false" ht="12.75" hidden="false" customHeight="false" outlineLevel="0" collapsed="false">
      <c r="A1811" s="414" t="s">
        <v>3146</v>
      </c>
      <c r="B1811" s="415" t="n">
        <v>2696</v>
      </c>
      <c r="C1811" s="415" t="s">
        <v>1234</v>
      </c>
      <c r="D1811" s="416" t="s">
        <v>1239</v>
      </c>
      <c r="E1811" s="417" t="n">
        <v>0.24</v>
      </c>
      <c r="F1811" s="417" t="n">
        <f aca="false">ROUND(10.35,2)</f>
        <v>10.35</v>
      </c>
      <c r="G1811" s="418" t="n">
        <f aca="false">ROUND(E1811*F1811,2)</f>
        <v>2.48</v>
      </c>
    </row>
    <row r="1812" customFormat="false" ht="12.75" hidden="false" customHeight="false" outlineLevel="0" collapsed="false">
      <c r="A1812" s="414" t="s">
        <v>3147</v>
      </c>
      <c r="B1812" s="415" t="n">
        <v>6115</v>
      </c>
      <c r="C1812" s="415" t="s">
        <v>1234</v>
      </c>
      <c r="D1812" s="416" t="s">
        <v>1358</v>
      </c>
      <c r="E1812" s="417" t="n">
        <v>0.24</v>
      </c>
      <c r="F1812" s="417" t="n">
        <f aca="false">ROUND(6.31,2)</f>
        <v>6.31</v>
      </c>
      <c r="G1812" s="418" t="n">
        <f aca="false">ROUND(E1812*F1812,2)</f>
        <v>1.51</v>
      </c>
    </row>
    <row r="1813" customFormat="false" ht="12.75" hidden="false" customHeight="false" outlineLevel="0" collapsed="false">
      <c r="A1813" s="419"/>
      <c r="B1813" s="150"/>
      <c r="C1813" s="150"/>
      <c r="D1813" s="420" t="s">
        <v>3148</v>
      </c>
      <c r="E1813" s="153" t="n">
        <v>2</v>
      </c>
      <c r="F1813" s="153" t="n">
        <f aca="false">ROUND((G1808+G1809+G1810+G1811+G1812)*(1+O10/100),2)</f>
        <v>20.4</v>
      </c>
      <c r="G1813" s="154" t="n">
        <f aca="false">ROUND(E1813*F1813,2)</f>
        <v>40.8</v>
      </c>
    </row>
    <row r="1814" customFormat="false" ht="12.75" hidden="false" customHeight="false" outlineLevel="0" collapsed="false">
      <c r="A1814" s="155" t="s">
        <v>853</v>
      </c>
      <c r="B1814" s="156" t="n">
        <v>72573</v>
      </c>
      <c r="C1814" s="156" t="s">
        <v>79</v>
      </c>
      <c r="D1814" s="157" t="s">
        <v>614</v>
      </c>
      <c r="E1814" s="158" t="n">
        <v>12</v>
      </c>
      <c r="F1814" s="158" t="n">
        <f aca="false">F1820</f>
        <v>3.87</v>
      </c>
      <c r="G1814" s="159" t="n">
        <f aca="false">ROUND(E1814*F1814,2)</f>
        <v>46.44</v>
      </c>
    </row>
    <row r="1815" customFormat="false" ht="12.75" hidden="false" customHeight="false" outlineLevel="0" collapsed="false">
      <c r="A1815" s="414" t="s">
        <v>3149</v>
      </c>
      <c r="B1815" s="415" t="n">
        <v>3529</v>
      </c>
      <c r="C1815" s="415" t="s">
        <v>1173</v>
      </c>
      <c r="D1815" s="416" t="s">
        <v>2576</v>
      </c>
      <c r="E1815" s="417" t="n">
        <v>1</v>
      </c>
      <c r="F1815" s="417" t="n">
        <f aca="false">ROUND(0.49,2)</f>
        <v>0.49</v>
      </c>
      <c r="G1815" s="418" t="n">
        <f aca="false">ROUND(E1815*F1815,2)</f>
        <v>0.49</v>
      </c>
    </row>
    <row r="1816" customFormat="false" ht="12.75" hidden="false" customHeight="false" outlineLevel="0" collapsed="false">
      <c r="A1816" s="414" t="s">
        <v>3150</v>
      </c>
      <c r="B1816" s="415" t="n">
        <v>122</v>
      </c>
      <c r="C1816" s="415" t="s">
        <v>1173</v>
      </c>
      <c r="D1816" s="416" t="s">
        <v>2578</v>
      </c>
      <c r="E1816" s="426" t="n">
        <v>0.0071</v>
      </c>
      <c r="F1816" s="417" t="n">
        <f aca="false">ROUND(38.71,2)</f>
        <v>38.71</v>
      </c>
      <c r="G1816" s="418" t="n">
        <f aca="false">ROUND(E1816*F1816,2)</f>
        <v>0.27</v>
      </c>
    </row>
    <row r="1817" customFormat="false" ht="12.75" hidden="false" customHeight="false" outlineLevel="0" collapsed="false">
      <c r="A1817" s="414" t="s">
        <v>3151</v>
      </c>
      <c r="B1817" s="415" t="n">
        <v>20083</v>
      </c>
      <c r="C1817" s="415" t="s">
        <v>1173</v>
      </c>
      <c r="D1817" s="416" t="s">
        <v>2580</v>
      </c>
      <c r="E1817" s="426" t="n">
        <v>0.0025</v>
      </c>
      <c r="F1817" s="417" t="n">
        <f aca="false">ROUND(45.85,2)</f>
        <v>45.85</v>
      </c>
      <c r="G1817" s="418" t="n">
        <f aca="false">ROUND(E1817*F1817,2)</f>
        <v>0.11</v>
      </c>
    </row>
    <row r="1818" customFormat="false" ht="12.75" hidden="false" customHeight="false" outlineLevel="0" collapsed="false">
      <c r="A1818" s="414" t="s">
        <v>3152</v>
      </c>
      <c r="B1818" s="415" t="n">
        <v>2696</v>
      </c>
      <c r="C1818" s="415" t="s">
        <v>1234</v>
      </c>
      <c r="D1818" s="416" t="s">
        <v>1239</v>
      </c>
      <c r="E1818" s="417" t="n">
        <v>0.18</v>
      </c>
      <c r="F1818" s="417" t="n">
        <f aca="false">ROUND(10.35,2)</f>
        <v>10.35</v>
      </c>
      <c r="G1818" s="418" t="n">
        <f aca="false">ROUND(E1818*F1818,2)</f>
        <v>1.86</v>
      </c>
    </row>
    <row r="1819" customFormat="false" ht="12.75" hidden="false" customHeight="false" outlineLevel="0" collapsed="false">
      <c r="A1819" s="414" t="s">
        <v>3153</v>
      </c>
      <c r="B1819" s="415" t="n">
        <v>6115</v>
      </c>
      <c r="C1819" s="415" t="s">
        <v>1234</v>
      </c>
      <c r="D1819" s="416" t="s">
        <v>1358</v>
      </c>
      <c r="E1819" s="417" t="n">
        <v>0.18</v>
      </c>
      <c r="F1819" s="417" t="n">
        <f aca="false">ROUND(6.31,2)</f>
        <v>6.31</v>
      </c>
      <c r="G1819" s="418" t="n">
        <f aca="false">ROUND(E1819*F1819,2)</f>
        <v>1.14</v>
      </c>
    </row>
    <row r="1820" customFormat="false" ht="12.75" hidden="false" customHeight="false" outlineLevel="0" collapsed="false">
      <c r="A1820" s="419"/>
      <c r="B1820" s="150"/>
      <c r="C1820" s="150"/>
      <c r="D1820" s="420" t="s">
        <v>2583</v>
      </c>
      <c r="E1820" s="153" t="n">
        <v>12</v>
      </c>
      <c r="F1820" s="153" t="n">
        <f aca="false">ROUND((G1815+G1816+G1817+G1818+G1819)*(1+O10/100),2)</f>
        <v>3.87</v>
      </c>
      <c r="G1820" s="154" t="n">
        <f aca="false">ROUND(E1820*F1820,2)</f>
        <v>46.44</v>
      </c>
    </row>
    <row r="1821" customFormat="false" ht="12.75" hidden="false" customHeight="false" outlineLevel="0" collapsed="false">
      <c r="A1821" s="155" t="s">
        <v>854</v>
      </c>
      <c r="B1821" s="156" t="n">
        <v>72575</v>
      </c>
      <c r="C1821" s="156" t="s">
        <v>79</v>
      </c>
      <c r="D1821" s="157" t="s">
        <v>855</v>
      </c>
      <c r="E1821" s="158" t="n">
        <v>4</v>
      </c>
      <c r="F1821" s="158" t="n">
        <f aca="false">F1827</f>
        <v>4.79</v>
      </c>
      <c r="G1821" s="159" t="n">
        <f aca="false">ROUND(E1821*F1821,2)</f>
        <v>19.16</v>
      </c>
    </row>
    <row r="1822" customFormat="false" ht="12.75" hidden="false" customHeight="false" outlineLevel="0" collapsed="false">
      <c r="A1822" s="414" t="s">
        <v>3154</v>
      </c>
      <c r="B1822" s="415" t="n">
        <v>122</v>
      </c>
      <c r="C1822" s="415" t="s">
        <v>1173</v>
      </c>
      <c r="D1822" s="416" t="s">
        <v>2578</v>
      </c>
      <c r="E1822" s="426" t="n">
        <v>0.0094</v>
      </c>
      <c r="F1822" s="417" t="n">
        <f aca="false">ROUND(38.71,2)</f>
        <v>38.71</v>
      </c>
      <c r="G1822" s="418" t="n">
        <f aca="false">ROUND(E1822*F1822,2)</f>
        <v>0.36</v>
      </c>
    </row>
    <row r="1823" customFormat="false" ht="12.75" hidden="false" customHeight="false" outlineLevel="0" collapsed="false">
      <c r="A1823" s="414" t="s">
        <v>3155</v>
      </c>
      <c r="B1823" s="415" t="n">
        <v>20083</v>
      </c>
      <c r="C1823" s="415" t="s">
        <v>1173</v>
      </c>
      <c r="D1823" s="416" t="s">
        <v>2580</v>
      </c>
      <c r="E1823" s="426" t="n">
        <v>0.003</v>
      </c>
      <c r="F1823" s="417" t="n">
        <f aca="false">ROUND(45.85,2)</f>
        <v>45.85</v>
      </c>
      <c r="G1823" s="418" t="n">
        <f aca="false">ROUND(E1823*F1823,2)</f>
        <v>0.14</v>
      </c>
    </row>
    <row r="1824" customFormat="false" ht="12.75" hidden="false" customHeight="false" outlineLevel="0" collapsed="false">
      <c r="A1824" s="414" t="s">
        <v>3156</v>
      </c>
      <c r="B1824" s="415" t="n">
        <v>3536</v>
      </c>
      <c r="C1824" s="415" t="s">
        <v>1173</v>
      </c>
      <c r="D1824" s="416" t="s">
        <v>3157</v>
      </c>
      <c r="E1824" s="417" t="n">
        <v>1</v>
      </c>
      <c r="F1824" s="417" t="n">
        <f aca="false">ROUND(1.29,2)</f>
        <v>1.29</v>
      </c>
      <c r="G1824" s="418" t="n">
        <f aca="false">ROUND(E1824*F1824,2)</f>
        <v>1.29</v>
      </c>
    </row>
    <row r="1825" customFormat="false" ht="12.75" hidden="false" customHeight="false" outlineLevel="0" collapsed="false">
      <c r="A1825" s="414" t="s">
        <v>3158</v>
      </c>
      <c r="B1825" s="415" t="n">
        <v>2696</v>
      </c>
      <c r="C1825" s="415" t="s">
        <v>1234</v>
      </c>
      <c r="D1825" s="416" t="s">
        <v>1239</v>
      </c>
      <c r="E1825" s="417" t="n">
        <v>0.18</v>
      </c>
      <c r="F1825" s="417" t="n">
        <f aca="false">ROUND(10.35,2)</f>
        <v>10.35</v>
      </c>
      <c r="G1825" s="418" t="n">
        <f aca="false">ROUND(E1825*F1825,2)</f>
        <v>1.86</v>
      </c>
    </row>
    <row r="1826" customFormat="false" ht="12.75" hidden="false" customHeight="false" outlineLevel="0" collapsed="false">
      <c r="A1826" s="414" t="s">
        <v>3159</v>
      </c>
      <c r="B1826" s="415" t="n">
        <v>6115</v>
      </c>
      <c r="C1826" s="415" t="s">
        <v>1234</v>
      </c>
      <c r="D1826" s="416" t="s">
        <v>1358</v>
      </c>
      <c r="E1826" s="417" t="n">
        <v>0.18</v>
      </c>
      <c r="F1826" s="417" t="n">
        <f aca="false">ROUND(6.31,2)</f>
        <v>6.31</v>
      </c>
      <c r="G1826" s="418" t="n">
        <f aca="false">ROUND(E1826*F1826,2)</f>
        <v>1.14</v>
      </c>
    </row>
    <row r="1827" customFormat="false" ht="12.75" hidden="false" customHeight="false" outlineLevel="0" collapsed="false">
      <c r="A1827" s="419"/>
      <c r="B1827" s="150"/>
      <c r="C1827" s="150"/>
      <c r="D1827" s="420" t="s">
        <v>3160</v>
      </c>
      <c r="E1827" s="153" t="n">
        <v>4</v>
      </c>
      <c r="F1827" s="153" t="n">
        <f aca="false">ROUND((G1822+G1823+G1824+G1825+G1826)*(1+O10/100),2)</f>
        <v>4.79</v>
      </c>
      <c r="G1827" s="154" t="n">
        <f aca="false">ROUND(E1827*F1827,2)</f>
        <v>19.16</v>
      </c>
    </row>
    <row r="1828" customFormat="false" ht="12.75" hidden="false" customHeight="false" outlineLevel="0" collapsed="false">
      <c r="A1828" s="155" t="s">
        <v>856</v>
      </c>
      <c r="B1828" s="156" t="n">
        <v>72579</v>
      </c>
      <c r="C1828" s="156" t="s">
        <v>79</v>
      </c>
      <c r="D1828" s="157" t="s">
        <v>857</v>
      </c>
      <c r="E1828" s="158" t="n">
        <v>6</v>
      </c>
      <c r="F1828" s="158" t="n">
        <f aca="false">F1834</f>
        <v>8.27</v>
      </c>
      <c r="G1828" s="159" t="n">
        <f aca="false">ROUND(E1828*F1828,2)</f>
        <v>49.62</v>
      </c>
    </row>
    <row r="1829" customFormat="false" ht="12.75" hidden="false" customHeight="false" outlineLevel="0" collapsed="false">
      <c r="A1829" s="414" t="s">
        <v>3161</v>
      </c>
      <c r="B1829" s="415" t="n">
        <v>122</v>
      </c>
      <c r="C1829" s="415" t="s">
        <v>1173</v>
      </c>
      <c r="D1829" s="416" t="s">
        <v>2578</v>
      </c>
      <c r="E1829" s="417" t="n">
        <v>0.01</v>
      </c>
      <c r="F1829" s="417" t="n">
        <f aca="false">ROUND(38.71,2)</f>
        <v>38.71</v>
      </c>
      <c r="G1829" s="418" t="n">
        <f aca="false">ROUND(E1829*F1829,2)</f>
        <v>0.39</v>
      </c>
    </row>
    <row r="1830" customFormat="false" ht="12.75" hidden="false" customHeight="false" outlineLevel="0" collapsed="false">
      <c r="A1830" s="414" t="s">
        <v>3162</v>
      </c>
      <c r="B1830" s="415" t="n">
        <v>3502</v>
      </c>
      <c r="C1830" s="415" t="s">
        <v>1173</v>
      </c>
      <c r="D1830" s="416" t="s">
        <v>3163</v>
      </c>
      <c r="E1830" s="417" t="n">
        <v>1</v>
      </c>
      <c r="F1830" s="417" t="n">
        <f aca="false">ROUND(3.71,2)</f>
        <v>3.71</v>
      </c>
      <c r="G1830" s="418" t="n">
        <f aca="false">ROUND(E1830*F1830,2)</f>
        <v>3.71</v>
      </c>
    </row>
    <row r="1831" customFormat="false" ht="12.75" hidden="false" customHeight="false" outlineLevel="0" collapsed="false">
      <c r="A1831" s="414" t="s">
        <v>3164</v>
      </c>
      <c r="B1831" s="415" t="n">
        <v>20083</v>
      </c>
      <c r="C1831" s="415" t="s">
        <v>1173</v>
      </c>
      <c r="D1831" s="416" t="s">
        <v>2580</v>
      </c>
      <c r="E1831" s="426" t="n">
        <v>0.004</v>
      </c>
      <c r="F1831" s="417" t="n">
        <f aca="false">ROUND(45.85,2)</f>
        <v>45.85</v>
      </c>
      <c r="G1831" s="418" t="n">
        <f aca="false">ROUND(E1831*F1831,2)</f>
        <v>0.18</v>
      </c>
    </row>
    <row r="1832" customFormat="false" ht="12.75" hidden="false" customHeight="false" outlineLevel="0" collapsed="false">
      <c r="A1832" s="414" t="s">
        <v>3165</v>
      </c>
      <c r="B1832" s="415" t="n">
        <v>6115</v>
      </c>
      <c r="C1832" s="415" t="s">
        <v>1234</v>
      </c>
      <c r="D1832" s="416" t="s">
        <v>1358</v>
      </c>
      <c r="E1832" s="417" t="n">
        <v>0.24</v>
      </c>
      <c r="F1832" s="417" t="n">
        <f aca="false">ROUND(6.31,2)</f>
        <v>6.31</v>
      </c>
      <c r="G1832" s="418" t="n">
        <f aca="false">ROUND(E1832*F1832,2)</f>
        <v>1.51</v>
      </c>
    </row>
    <row r="1833" customFormat="false" ht="12.75" hidden="false" customHeight="false" outlineLevel="0" collapsed="false">
      <c r="A1833" s="414" t="s">
        <v>3166</v>
      </c>
      <c r="B1833" s="415" t="n">
        <v>2696</v>
      </c>
      <c r="C1833" s="415" t="s">
        <v>1234</v>
      </c>
      <c r="D1833" s="416" t="s">
        <v>1239</v>
      </c>
      <c r="E1833" s="417" t="n">
        <v>0.24</v>
      </c>
      <c r="F1833" s="417" t="n">
        <f aca="false">ROUND(10.35,2)</f>
        <v>10.35</v>
      </c>
      <c r="G1833" s="418" t="n">
        <f aca="false">ROUND(E1833*F1833,2)</f>
        <v>2.48</v>
      </c>
    </row>
    <row r="1834" customFormat="false" ht="12.75" hidden="false" customHeight="false" outlineLevel="0" collapsed="false">
      <c r="A1834" s="419"/>
      <c r="B1834" s="150"/>
      <c r="C1834" s="150"/>
      <c r="D1834" s="420" t="s">
        <v>3167</v>
      </c>
      <c r="E1834" s="153" t="n">
        <v>6</v>
      </c>
      <c r="F1834" s="153" t="n">
        <f aca="false">ROUND((G1829+G1830+G1831+G1832+G1833)*(1+O10/100),2)</f>
        <v>8.27</v>
      </c>
      <c r="G1834" s="154" t="n">
        <f aca="false">ROUND(E1834*F1834,2)</f>
        <v>49.62</v>
      </c>
    </row>
    <row r="1835" customFormat="false" ht="12.75" hidden="false" customHeight="false" outlineLevel="0" collapsed="false">
      <c r="A1835" s="155" t="s">
        <v>858</v>
      </c>
      <c r="B1835" s="156" t="n">
        <v>72583</v>
      </c>
      <c r="C1835" s="156" t="s">
        <v>79</v>
      </c>
      <c r="D1835" s="157" t="s">
        <v>859</v>
      </c>
      <c r="E1835" s="158" t="n">
        <v>4</v>
      </c>
      <c r="F1835" s="158" t="n">
        <f aca="false">F1841</f>
        <v>61.3</v>
      </c>
      <c r="G1835" s="159" t="n">
        <f aca="false">ROUND(E1835*F1835,2)</f>
        <v>245.2</v>
      </c>
    </row>
    <row r="1836" customFormat="false" ht="12.75" hidden="false" customHeight="false" outlineLevel="0" collapsed="false">
      <c r="A1836" s="414" t="s">
        <v>3168</v>
      </c>
      <c r="B1836" s="415" t="n">
        <v>3511</v>
      </c>
      <c r="C1836" s="415" t="s">
        <v>1173</v>
      </c>
      <c r="D1836" s="416" t="s">
        <v>3169</v>
      </c>
      <c r="E1836" s="417" t="n">
        <v>1</v>
      </c>
      <c r="F1836" s="417" t="n">
        <f aca="false">ROUND(54.42,2)</f>
        <v>54.42</v>
      </c>
      <c r="G1836" s="418" t="n">
        <f aca="false">ROUND(E1836*F1836,2)</f>
        <v>54.42</v>
      </c>
    </row>
    <row r="1837" customFormat="false" ht="12.75" hidden="false" customHeight="false" outlineLevel="0" collapsed="false">
      <c r="A1837" s="414" t="s">
        <v>3170</v>
      </c>
      <c r="B1837" s="415" t="n">
        <v>20083</v>
      </c>
      <c r="C1837" s="415" t="s">
        <v>1173</v>
      </c>
      <c r="D1837" s="416" t="s">
        <v>2580</v>
      </c>
      <c r="E1837" s="426" t="n">
        <v>0.009</v>
      </c>
      <c r="F1837" s="417" t="n">
        <f aca="false">ROUND(45.85,2)</f>
        <v>45.85</v>
      </c>
      <c r="G1837" s="418" t="n">
        <f aca="false">ROUND(E1837*F1837,2)</f>
        <v>0.41</v>
      </c>
    </row>
    <row r="1838" customFormat="false" ht="12.75" hidden="false" customHeight="false" outlineLevel="0" collapsed="false">
      <c r="A1838" s="414" t="s">
        <v>3171</v>
      </c>
      <c r="B1838" s="415" t="n">
        <v>122</v>
      </c>
      <c r="C1838" s="415" t="s">
        <v>1173</v>
      </c>
      <c r="D1838" s="416" t="s">
        <v>2578</v>
      </c>
      <c r="E1838" s="417" t="n">
        <v>0.0294</v>
      </c>
      <c r="F1838" s="417" t="n">
        <f aca="false">ROUND(38.71,2)</f>
        <v>38.71</v>
      </c>
      <c r="G1838" s="418" t="n">
        <f aca="false">ROUND(E1838*F1838,2)</f>
        <v>1.14</v>
      </c>
    </row>
    <row r="1839" customFormat="false" ht="12.75" hidden="false" customHeight="false" outlineLevel="0" collapsed="false">
      <c r="A1839" s="414" t="s">
        <v>3172</v>
      </c>
      <c r="B1839" s="415" t="n">
        <v>2696</v>
      </c>
      <c r="C1839" s="415" t="s">
        <v>1234</v>
      </c>
      <c r="D1839" s="416" t="s">
        <v>1239</v>
      </c>
      <c r="E1839" s="417" t="n">
        <v>0.32</v>
      </c>
      <c r="F1839" s="417" t="n">
        <f aca="false">ROUND(10.35,2)</f>
        <v>10.35</v>
      </c>
      <c r="G1839" s="418" t="n">
        <f aca="false">ROUND(E1839*F1839,2)</f>
        <v>3.31</v>
      </c>
    </row>
    <row r="1840" customFormat="false" ht="12.75" hidden="false" customHeight="false" outlineLevel="0" collapsed="false">
      <c r="A1840" s="414" t="s">
        <v>3173</v>
      </c>
      <c r="B1840" s="415" t="n">
        <v>6115</v>
      </c>
      <c r="C1840" s="415" t="s">
        <v>1234</v>
      </c>
      <c r="D1840" s="416" t="s">
        <v>1358</v>
      </c>
      <c r="E1840" s="417" t="n">
        <v>0.32</v>
      </c>
      <c r="F1840" s="417" t="n">
        <f aca="false">ROUND(6.31,2)</f>
        <v>6.31</v>
      </c>
      <c r="G1840" s="418" t="n">
        <f aca="false">ROUND(E1840*F1840,2)</f>
        <v>2.02</v>
      </c>
    </row>
    <row r="1841" customFormat="false" ht="12.75" hidden="false" customHeight="false" outlineLevel="0" collapsed="false">
      <c r="A1841" s="419"/>
      <c r="B1841" s="150"/>
      <c r="C1841" s="150"/>
      <c r="D1841" s="420" t="s">
        <v>3174</v>
      </c>
      <c r="E1841" s="153" t="n">
        <v>4</v>
      </c>
      <c r="F1841" s="153" t="n">
        <f aca="false">ROUND((G1836+G1837+G1838+G1839+G1840)*(1+O10/100),2)</f>
        <v>61.3</v>
      </c>
      <c r="G1841" s="154" t="n">
        <f aca="false">ROUND(E1841*F1841,2)</f>
        <v>245.2</v>
      </c>
    </row>
    <row r="1842" customFormat="false" ht="12.75" hidden="false" customHeight="false" outlineLevel="0" collapsed="false">
      <c r="A1842" s="155" t="s">
        <v>860</v>
      </c>
      <c r="B1842" s="156" t="s">
        <v>861</v>
      </c>
      <c r="C1842" s="156" t="s">
        <v>79</v>
      </c>
      <c r="D1842" s="157" t="s">
        <v>862</v>
      </c>
      <c r="E1842" s="158" t="n">
        <v>3</v>
      </c>
      <c r="F1842" s="158" t="n">
        <f aca="false">F1848</f>
        <v>3.14</v>
      </c>
      <c r="G1842" s="159" t="n">
        <f aca="false">ROUND(E1842*F1842,2)</f>
        <v>9.42</v>
      </c>
    </row>
    <row r="1843" customFormat="false" ht="12.75" hidden="false" customHeight="false" outlineLevel="0" collapsed="false">
      <c r="A1843" s="414" t="s">
        <v>3175</v>
      </c>
      <c r="B1843" s="415" t="n">
        <v>3904</v>
      </c>
      <c r="C1843" s="415" t="s">
        <v>1173</v>
      </c>
      <c r="D1843" s="416" t="s">
        <v>3176</v>
      </c>
      <c r="E1843" s="417" t="n">
        <v>1</v>
      </c>
      <c r="F1843" s="417" t="n">
        <f aca="false">ROUND(0.67,2)</f>
        <v>0.67</v>
      </c>
      <c r="G1843" s="418" t="n">
        <f aca="false">ROUND(E1843*F1843,2)</f>
        <v>0.67</v>
      </c>
    </row>
    <row r="1844" customFormat="false" ht="12.75" hidden="false" customHeight="false" outlineLevel="0" collapsed="false">
      <c r="A1844" s="414" t="s">
        <v>3177</v>
      </c>
      <c r="B1844" s="415" t="n">
        <v>122</v>
      </c>
      <c r="C1844" s="415" t="s">
        <v>1173</v>
      </c>
      <c r="D1844" s="416" t="s">
        <v>2578</v>
      </c>
      <c r="E1844" s="426" t="n">
        <v>0.0082</v>
      </c>
      <c r="F1844" s="417" t="n">
        <f aca="false">ROUND(38.71,2)</f>
        <v>38.71</v>
      </c>
      <c r="G1844" s="418" t="n">
        <f aca="false">ROUND(E1844*F1844,2)</f>
        <v>0.32</v>
      </c>
    </row>
    <row r="1845" customFormat="false" ht="12.75" hidden="false" customHeight="false" outlineLevel="0" collapsed="false">
      <c r="A1845" s="414" t="s">
        <v>3178</v>
      </c>
      <c r="B1845" s="415" t="n">
        <v>20083</v>
      </c>
      <c r="C1845" s="415" t="s">
        <v>1173</v>
      </c>
      <c r="D1845" s="416" t="s">
        <v>2580</v>
      </c>
      <c r="E1845" s="426" t="n">
        <v>0.007</v>
      </c>
      <c r="F1845" s="417" t="n">
        <f aca="false">ROUND(45.85,2)</f>
        <v>45.85</v>
      </c>
      <c r="G1845" s="418" t="n">
        <f aca="false">ROUND(E1845*F1845,2)</f>
        <v>0.32</v>
      </c>
    </row>
    <row r="1846" customFormat="false" ht="12.75" hidden="false" customHeight="false" outlineLevel="0" collapsed="false">
      <c r="A1846" s="414" t="s">
        <v>3179</v>
      </c>
      <c r="B1846" s="415" t="n">
        <v>2696</v>
      </c>
      <c r="C1846" s="415" t="s">
        <v>1234</v>
      </c>
      <c r="D1846" s="416" t="s">
        <v>1239</v>
      </c>
      <c r="E1846" s="417" t="n">
        <v>0.11</v>
      </c>
      <c r="F1846" s="417" t="n">
        <f aca="false">ROUND(10.35,2)</f>
        <v>10.35</v>
      </c>
      <c r="G1846" s="418" t="n">
        <f aca="false">ROUND(E1846*F1846,2)</f>
        <v>1.14</v>
      </c>
    </row>
    <row r="1847" customFormat="false" ht="12.75" hidden="false" customHeight="false" outlineLevel="0" collapsed="false">
      <c r="A1847" s="414" t="s">
        <v>3180</v>
      </c>
      <c r="B1847" s="415" t="n">
        <v>6115</v>
      </c>
      <c r="C1847" s="415" t="s">
        <v>1234</v>
      </c>
      <c r="D1847" s="416" t="s">
        <v>1358</v>
      </c>
      <c r="E1847" s="417" t="n">
        <v>0.11</v>
      </c>
      <c r="F1847" s="417" t="n">
        <f aca="false">ROUND(6.31,2)</f>
        <v>6.31</v>
      </c>
      <c r="G1847" s="418" t="n">
        <f aca="false">ROUND(E1847*F1847,2)</f>
        <v>0.69</v>
      </c>
    </row>
    <row r="1848" customFormat="false" ht="12.75" hidden="false" customHeight="false" outlineLevel="0" collapsed="false">
      <c r="A1848" s="419"/>
      <c r="B1848" s="150"/>
      <c r="C1848" s="150"/>
      <c r="D1848" s="420" t="s">
        <v>3181</v>
      </c>
      <c r="E1848" s="153" t="n">
        <v>3</v>
      </c>
      <c r="F1848" s="153" t="n">
        <f aca="false">ROUND((G1843+G1844+G1845+G1846+G1847)*(1+O10/100),2)</f>
        <v>3.14</v>
      </c>
      <c r="G1848" s="154" t="n">
        <f aca="false">ROUND(E1848*F1848,2)</f>
        <v>9.42</v>
      </c>
    </row>
    <row r="1849" customFormat="false" ht="12.75" hidden="false" customHeight="false" outlineLevel="0" collapsed="false">
      <c r="A1849" s="155" t="s">
        <v>863</v>
      </c>
      <c r="B1849" s="156" t="s">
        <v>864</v>
      </c>
      <c r="C1849" s="156" t="s">
        <v>79</v>
      </c>
      <c r="D1849" s="157" t="s">
        <v>865</v>
      </c>
      <c r="E1849" s="158" t="n">
        <v>6</v>
      </c>
      <c r="F1849" s="158" t="n">
        <f aca="false">F1855</f>
        <v>5.22</v>
      </c>
      <c r="G1849" s="159" t="n">
        <f aca="false">ROUND(E1849*F1849,2)</f>
        <v>31.32</v>
      </c>
    </row>
    <row r="1850" customFormat="false" ht="12.75" hidden="false" customHeight="false" outlineLevel="0" collapsed="false">
      <c r="A1850" s="414" t="s">
        <v>3182</v>
      </c>
      <c r="B1850" s="415" t="n">
        <v>3863</v>
      </c>
      <c r="C1850" s="415" t="s">
        <v>1173</v>
      </c>
      <c r="D1850" s="416" t="s">
        <v>3183</v>
      </c>
      <c r="E1850" s="417" t="n">
        <v>1</v>
      </c>
      <c r="F1850" s="417" t="n">
        <f aca="false">ROUND(2.75,2)</f>
        <v>2.75</v>
      </c>
      <c r="G1850" s="418" t="n">
        <f aca="false">ROUND(E1850*F1850,2)</f>
        <v>2.75</v>
      </c>
    </row>
    <row r="1851" customFormat="false" ht="12.75" hidden="false" customHeight="false" outlineLevel="0" collapsed="false">
      <c r="A1851" s="414" t="s">
        <v>3184</v>
      </c>
      <c r="B1851" s="415" t="n">
        <v>122</v>
      </c>
      <c r="C1851" s="415" t="s">
        <v>1173</v>
      </c>
      <c r="D1851" s="416" t="s">
        <v>2578</v>
      </c>
      <c r="E1851" s="426" t="n">
        <v>0.0082</v>
      </c>
      <c r="F1851" s="417" t="n">
        <f aca="false">ROUND(38.71,2)</f>
        <v>38.71</v>
      </c>
      <c r="G1851" s="418" t="n">
        <f aca="false">ROUND(E1851*F1851,2)</f>
        <v>0.32</v>
      </c>
    </row>
    <row r="1852" customFormat="false" ht="12.75" hidden="false" customHeight="false" outlineLevel="0" collapsed="false">
      <c r="A1852" s="414" t="s">
        <v>3185</v>
      </c>
      <c r="B1852" s="415" t="n">
        <v>20083</v>
      </c>
      <c r="C1852" s="415" t="s">
        <v>1173</v>
      </c>
      <c r="D1852" s="416" t="s">
        <v>2580</v>
      </c>
      <c r="E1852" s="426" t="n">
        <v>0.007</v>
      </c>
      <c r="F1852" s="417" t="n">
        <f aca="false">ROUND(45.85,2)</f>
        <v>45.85</v>
      </c>
      <c r="G1852" s="418" t="n">
        <f aca="false">ROUND(E1852*F1852,2)</f>
        <v>0.32</v>
      </c>
    </row>
    <row r="1853" customFormat="false" ht="12.75" hidden="false" customHeight="false" outlineLevel="0" collapsed="false">
      <c r="A1853" s="414" t="s">
        <v>3186</v>
      </c>
      <c r="B1853" s="415" t="n">
        <v>2696</v>
      </c>
      <c r="C1853" s="415" t="s">
        <v>1234</v>
      </c>
      <c r="D1853" s="416" t="s">
        <v>1239</v>
      </c>
      <c r="E1853" s="417" t="n">
        <v>0.11</v>
      </c>
      <c r="F1853" s="417" t="n">
        <f aca="false">ROUND(10.35,2)</f>
        <v>10.35</v>
      </c>
      <c r="G1853" s="418" t="n">
        <f aca="false">ROUND(E1853*F1853,2)</f>
        <v>1.14</v>
      </c>
    </row>
    <row r="1854" customFormat="false" ht="12.75" hidden="false" customHeight="false" outlineLevel="0" collapsed="false">
      <c r="A1854" s="414" t="s">
        <v>3187</v>
      </c>
      <c r="B1854" s="415" t="n">
        <v>6115</v>
      </c>
      <c r="C1854" s="415" t="s">
        <v>1234</v>
      </c>
      <c r="D1854" s="416" t="s">
        <v>1358</v>
      </c>
      <c r="E1854" s="417" t="n">
        <v>0.11</v>
      </c>
      <c r="F1854" s="417" t="n">
        <f aca="false">ROUND(6.31,2)</f>
        <v>6.31</v>
      </c>
      <c r="G1854" s="418" t="n">
        <f aca="false">ROUND(E1854*F1854,2)</f>
        <v>0.69</v>
      </c>
    </row>
    <row r="1855" customFormat="false" ht="12.75" hidden="false" customHeight="false" outlineLevel="0" collapsed="false">
      <c r="A1855" s="419"/>
      <c r="B1855" s="150"/>
      <c r="C1855" s="150"/>
      <c r="D1855" s="420" t="s">
        <v>3188</v>
      </c>
      <c r="E1855" s="153" t="n">
        <v>6</v>
      </c>
      <c r="F1855" s="153" t="n">
        <f aca="false">ROUND((G1850+G1851+G1852+G1853+G1854)*(1+O10/100),2)</f>
        <v>5.22</v>
      </c>
      <c r="G1855" s="154" t="n">
        <f aca="false">ROUND(E1855*F1855,2)</f>
        <v>31.32</v>
      </c>
    </row>
    <row r="1856" customFormat="false" ht="12.75" hidden="false" customHeight="false" outlineLevel="0" collapsed="false">
      <c r="A1856" s="155" t="s">
        <v>866</v>
      </c>
      <c r="B1856" s="156" t="s">
        <v>867</v>
      </c>
      <c r="C1856" s="156" t="s">
        <v>79</v>
      </c>
      <c r="D1856" s="157" t="s">
        <v>868</v>
      </c>
      <c r="E1856" s="158" t="n">
        <v>4</v>
      </c>
      <c r="F1856" s="158" t="n">
        <f aca="false">F1861</f>
        <v>109.54</v>
      </c>
      <c r="G1856" s="159" t="n">
        <f aca="false">ROUND(E1856*F1856,2)</f>
        <v>438.16</v>
      </c>
    </row>
    <row r="1857" customFormat="false" ht="12.75" hidden="false" customHeight="false" outlineLevel="0" collapsed="false">
      <c r="A1857" s="414" t="s">
        <v>3189</v>
      </c>
      <c r="B1857" s="415" t="n">
        <v>3146</v>
      </c>
      <c r="C1857" s="415" t="s">
        <v>1173</v>
      </c>
      <c r="D1857" s="416" t="s">
        <v>3190</v>
      </c>
      <c r="E1857" s="417" t="n">
        <v>0.188</v>
      </c>
      <c r="F1857" s="417" t="n">
        <f aca="false">ROUND(2.25,2)</f>
        <v>2.25</v>
      </c>
      <c r="G1857" s="418" t="n">
        <f aca="false">ROUND(E1857*F1857,2)</f>
        <v>0.42</v>
      </c>
    </row>
    <row r="1858" customFormat="false" ht="12.75" hidden="false" customHeight="false" outlineLevel="0" collapsed="false">
      <c r="A1858" s="414" t="s">
        <v>3191</v>
      </c>
      <c r="B1858" s="415" t="n">
        <v>6015</v>
      </c>
      <c r="C1858" s="415" t="s">
        <v>1173</v>
      </c>
      <c r="D1858" s="416" t="s">
        <v>3192</v>
      </c>
      <c r="E1858" s="417" t="n">
        <v>1</v>
      </c>
      <c r="F1858" s="417" t="n">
        <f aca="false">ROUND(92.68,2)</f>
        <v>92.68</v>
      </c>
      <c r="G1858" s="418" t="n">
        <f aca="false">ROUND(E1858*F1858,2)</f>
        <v>92.68</v>
      </c>
    </row>
    <row r="1859" customFormat="false" ht="12.75" hidden="false" customHeight="false" outlineLevel="0" collapsed="false">
      <c r="A1859" s="414" t="s">
        <v>3193</v>
      </c>
      <c r="B1859" s="415" t="n">
        <v>2696</v>
      </c>
      <c r="C1859" s="415" t="s">
        <v>1234</v>
      </c>
      <c r="D1859" s="416" t="s">
        <v>1239</v>
      </c>
      <c r="E1859" s="417" t="n">
        <v>0.95</v>
      </c>
      <c r="F1859" s="417" t="n">
        <f aca="false">ROUND(10.35,2)</f>
        <v>10.35</v>
      </c>
      <c r="G1859" s="418" t="n">
        <f aca="false">ROUND(E1859*F1859,2)</f>
        <v>9.83</v>
      </c>
    </row>
    <row r="1860" customFormat="false" ht="12.75" hidden="false" customHeight="false" outlineLevel="0" collapsed="false">
      <c r="A1860" s="414" t="s">
        <v>3194</v>
      </c>
      <c r="B1860" s="415" t="n">
        <v>6116</v>
      </c>
      <c r="C1860" s="415" t="s">
        <v>1234</v>
      </c>
      <c r="D1860" s="416" t="s">
        <v>3086</v>
      </c>
      <c r="E1860" s="417" t="n">
        <v>0.95</v>
      </c>
      <c r="F1860" s="417" t="n">
        <f aca="false">ROUND(6.96,2)</f>
        <v>6.96</v>
      </c>
      <c r="G1860" s="418" t="n">
        <f aca="false">ROUND(E1860*F1860,2)</f>
        <v>6.61</v>
      </c>
    </row>
    <row r="1861" customFormat="false" ht="12.75" hidden="false" customHeight="false" outlineLevel="0" collapsed="false">
      <c r="A1861" s="419"/>
      <c r="B1861" s="150"/>
      <c r="C1861" s="150"/>
      <c r="D1861" s="420" t="s">
        <v>3195</v>
      </c>
      <c r="E1861" s="153" t="n">
        <v>4</v>
      </c>
      <c r="F1861" s="153" t="n">
        <f aca="false">ROUND((G1857+G1858+G1859+G1860)*(1+O10/100),2)</f>
        <v>109.54</v>
      </c>
      <c r="G1861" s="154" t="n">
        <f aca="false">ROUND(E1861*F1861,2)</f>
        <v>438.16</v>
      </c>
    </row>
    <row r="1862" customFormat="false" ht="12.75" hidden="false" customHeight="false" outlineLevel="0" collapsed="false">
      <c r="A1862" s="155" t="s">
        <v>869</v>
      </c>
      <c r="B1862" s="156" t="s">
        <v>870</v>
      </c>
      <c r="C1862" s="156" t="s">
        <v>79</v>
      </c>
      <c r="D1862" s="157" t="s">
        <v>871</v>
      </c>
      <c r="E1862" s="158" t="n">
        <v>5</v>
      </c>
      <c r="F1862" s="158" t="n">
        <f aca="false">F1867</f>
        <v>58.22</v>
      </c>
      <c r="G1862" s="159" t="n">
        <f aca="false">ROUND(E1862*F1862,2)</f>
        <v>291.1</v>
      </c>
    </row>
    <row r="1863" customFormat="false" ht="12.75" hidden="false" customHeight="false" outlineLevel="0" collapsed="false">
      <c r="A1863" s="414" t="s">
        <v>3196</v>
      </c>
      <c r="B1863" s="415" t="n">
        <v>3146</v>
      </c>
      <c r="C1863" s="415" t="s">
        <v>1173</v>
      </c>
      <c r="D1863" s="416" t="s">
        <v>3190</v>
      </c>
      <c r="E1863" s="417" t="n">
        <v>0.094</v>
      </c>
      <c r="F1863" s="417" t="n">
        <f aca="false">ROUND(2.25,2)</f>
        <v>2.25</v>
      </c>
      <c r="G1863" s="418" t="n">
        <f aca="false">ROUND(E1863*F1863,2)</f>
        <v>0.21</v>
      </c>
    </row>
    <row r="1864" customFormat="false" ht="12.75" hidden="false" customHeight="false" outlineLevel="0" collapsed="false">
      <c r="A1864" s="414" t="s">
        <v>3197</v>
      </c>
      <c r="B1864" s="415" t="n">
        <v>6005</v>
      </c>
      <c r="C1864" s="415" t="s">
        <v>1173</v>
      </c>
      <c r="D1864" s="416" t="s">
        <v>3198</v>
      </c>
      <c r="E1864" s="417" t="n">
        <v>1</v>
      </c>
      <c r="F1864" s="417" t="n">
        <f aca="false">ROUND(47.45,2)</f>
        <v>47.45</v>
      </c>
      <c r="G1864" s="418" t="n">
        <f aca="false">ROUND(E1864*F1864,2)</f>
        <v>47.45</v>
      </c>
    </row>
    <row r="1865" customFormat="false" ht="12.75" hidden="false" customHeight="false" outlineLevel="0" collapsed="false">
      <c r="A1865" s="414" t="s">
        <v>3199</v>
      </c>
      <c r="B1865" s="415" t="n">
        <v>2696</v>
      </c>
      <c r="C1865" s="415" t="s">
        <v>1234</v>
      </c>
      <c r="D1865" s="416" t="s">
        <v>1239</v>
      </c>
      <c r="E1865" s="417" t="n">
        <v>0.61</v>
      </c>
      <c r="F1865" s="417" t="n">
        <f aca="false">ROUND(10.35,2)</f>
        <v>10.35</v>
      </c>
      <c r="G1865" s="418" t="n">
        <f aca="false">ROUND(E1865*F1865,2)</f>
        <v>6.31</v>
      </c>
    </row>
    <row r="1866" customFormat="false" ht="12.75" hidden="false" customHeight="false" outlineLevel="0" collapsed="false">
      <c r="A1866" s="414" t="s">
        <v>3200</v>
      </c>
      <c r="B1866" s="415" t="n">
        <v>6116</v>
      </c>
      <c r="C1866" s="415" t="s">
        <v>1234</v>
      </c>
      <c r="D1866" s="416" t="s">
        <v>3086</v>
      </c>
      <c r="E1866" s="417" t="n">
        <v>0.61</v>
      </c>
      <c r="F1866" s="417" t="n">
        <f aca="false">ROUND(6.96,2)</f>
        <v>6.96</v>
      </c>
      <c r="G1866" s="418" t="n">
        <f aca="false">ROUND(E1866*F1866,2)</f>
        <v>4.25</v>
      </c>
    </row>
    <row r="1867" customFormat="false" ht="12.75" hidden="false" customHeight="false" outlineLevel="0" collapsed="false">
      <c r="A1867" s="419"/>
      <c r="B1867" s="150"/>
      <c r="C1867" s="150"/>
      <c r="D1867" s="420" t="s">
        <v>3201</v>
      </c>
      <c r="E1867" s="153" t="n">
        <v>5</v>
      </c>
      <c r="F1867" s="153" t="n">
        <f aca="false">ROUND((G1863+G1864+G1865+G1866)*(1+O10/100),2)</f>
        <v>58.22</v>
      </c>
      <c r="G1867" s="154" t="n">
        <f aca="false">ROUND(E1867*F1867,2)</f>
        <v>291.1</v>
      </c>
    </row>
    <row r="1868" customFormat="false" ht="12.75" hidden="false" customHeight="false" outlineLevel="0" collapsed="false">
      <c r="A1868" s="155" t="s">
        <v>872</v>
      </c>
      <c r="B1868" s="156" t="s">
        <v>873</v>
      </c>
      <c r="C1868" s="156" t="s">
        <v>79</v>
      </c>
      <c r="D1868" s="157" t="s">
        <v>874</v>
      </c>
      <c r="E1868" s="158" t="n">
        <v>2</v>
      </c>
      <c r="F1868" s="158" t="n">
        <f aca="false">F1873</f>
        <v>38.39</v>
      </c>
      <c r="G1868" s="159" t="n">
        <f aca="false">ROUND(E1868*F1868,2)</f>
        <v>76.78</v>
      </c>
    </row>
    <row r="1869" customFormat="false" ht="12.75" hidden="false" customHeight="false" outlineLevel="0" collapsed="false">
      <c r="A1869" s="414" t="s">
        <v>3202</v>
      </c>
      <c r="B1869" s="415" t="n">
        <v>3146</v>
      </c>
      <c r="C1869" s="415" t="s">
        <v>1173</v>
      </c>
      <c r="D1869" s="416" t="s">
        <v>3190</v>
      </c>
      <c r="E1869" s="417" t="n">
        <v>0.12</v>
      </c>
      <c r="F1869" s="417" t="n">
        <f aca="false">ROUND(2.25,2)</f>
        <v>2.25</v>
      </c>
      <c r="G1869" s="418" t="n">
        <f aca="false">ROUND(E1869*F1869,2)</f>
        <v>0.27</v>
      </c>
    </row>
    <row r="1870" customFormat="false" ht="12.75" hidden="false" customHeight="false" outlineLevel="0" collapsed="false">
      <c r="A1870" s="414" t="s">
        <v>3203</v>
      </c>
      <c r="B1870" s="415" t="n">
        <v>6019</v>
      </c>
      <c r="C1870" s="415" t="s">
        <v>1173</v>
      </c>
      <c r="D1870" s="416" t="s">
        <v>3204</v>
      </c>
      <c r="E1870" s="417" t="n">
        <v>1</v>
      </c>
      <c r="F1870" s="417" t="n">
        <f aca="false">ROUND(28.77,2)</f>
        <v>28.77</v>
      </c>
      <c r="G1870" s="418" t="n">
        <f aca="false">ROUND(E1870*F1870,2)</f>
        <v>28.77</v>
      </c>
    </row>
    <row r="1871" customFormat="false" ht="12.75" hidden="false" customHeight="false" outlineLevel="0" collapsed="false">
      <c r="A1871" s="414" t="s">
        <v>3205</v>
      </c>
      <c r="B1871" s="415" t="n">
        <v>6116</v>
      </c>
      <c r="C1871" s="415" t="s">
        <v>1234</v>
      </c>
      <c r="D1871" s="416" t="s">
        <v>3086</v>
      </c>
      <c r="E1871" s="417" t="n">
        <v>0.54</v>
      </c>
      <c r="F1871" s="417" t="n">
        <f aca="false">ROUND(6.96,2)</f>
        <v>6.96</v>
      </c>
      <c r="G1871" s="418" t="n">
        <f aca="false">ROUND(E1871*F1871,2)</f>
        <v>3.76</v>
      </c>
    </row>
    <row r="1872" customFormat="false" ht="12.75" hidden="false" customHeight="false" outlineLevel="0" collapsed="false">
      <c r="A1872" s="414" t="s">
        <v>3206</v>
      </c>
      <c r="B1872" s="415" t="n">
        <v>2696</v>
      </c>
      <c r="C1872" s="415" t="s">
        <v>1234</v>
      </c>
      <c r="D1872" s="416" t="s">
        <v>1239</v>
      </c>
      <c r="E1872" s="417" t="n">
        <v>0.54</v>
      </c>
      <c r="F1872" s="417" t="n">
        <f aca="false">ROUND(10.35,2)</f>
        <v>10.35</v>
      </c>
      <c r="G1872" s="418" t="n">
        <f aca="false">ROUND(E1872*F1872,2)</f>
        <v>5.59</v>
      </c>
    </row>
    <row r="1873" customFormat="false" ht="12.75" hidden="false" customHeight="false" outlineLevel="0" collapsed="false">
      <c r="A1873" s="419"/>
      <c r="B1873" s="150"/>
      <c r="C1873" s="150"/>
      <c r="D1873" s="420" t="s">
        <v>3207</v>
      </c>
      <c r="E1873" s="153" t="n">
        <v>2</v>
      </c>
      <c r="F1873" s="153" t="n">
        <f aca="false">ROUND((G1869+G1870+G1871+G1872)*(1+O10/100),2)</f>
        <v>38.39</v>
      </c>
      <c r="G1873" s="154" t="n">
        <f aca="false">ROUND(E1873*F1873,2)</f>
        <v>76.78</v>
      </c>
    </row>
    <row r="1874" customFormat="false" ht="12.75" hidden="false" customHeight="false" outlineLevel="0" collapsed="false">
      <c r="A1874" s="155" t="s">
        <v>875</v>
      </c>
      <c r="B1874" s="156" t="s">
        <v>876</v>
      </c>
      <c r="C1874" s="156" t="s">
        <v>79</v>
      </c>
      <c r="D1874" s="157" t="s">
        <v>877</v>
      </c>
      <c r="E1874" s="158" t="n">
        <v>2</v>
      </c>
      <c r="F1874" s="158" t="n">
        <f aca="false">F1879</f>
        <v>206.32</v>
      </c>
      <c r="G1874" s="159" t="n">
        <f aca="false">ROUND(E1874*F1874,2)</f>
        <v>412.64</v>
      </c>
    </row>
    <row r="1875" customFormat="false" ht="12.75" hidden="false" customHeight="false" outlineLevel="0" collapsed="false">
      <c r="A1875" s="414" t="s">
        <v>3208</v>
      </c>
      <c r="B1875" s="415" t="n">
        <v>6011</v>
      </c>
      <c r="C1875" s="415" t="s">
        <v>1173</v>
      </c>
      <c r="D1875" s="416" t="s">
        <v>3209</v>
      </c>
      <c r="E1875" s="417" t="n">
        <v>1</v>
      </c>
      <c r="F1875" s="417" t="n">
        <f aca="false">ROUND(185.79,2)</f>
        <v>185.79</v>
      </c>
      <c r="G1875" s="418" t="n">
        <f aca="false">ROUND(E1875*F1875,2)</f>
        <v>185.79</v>
      </c>
    </row>
    <row r="1876" customFormat="false" ht="12.75" hidden="false" customHeight="false" outlineLevel="0" collapsed="false">
      <c r="A1876" s="414" t="s">
        <v>3210</v>
      </c>
      <c r="B1876" s="415" t="n">
        <v>3146</v>
      </c>
      <c r="C1876" s="415" t="s">
        <v>1173</v>
      </c>
      <c r="D1876" s="416" t="s">
        <v>3190</v>
      </c>
      <c r="E1876" s="417" t="n">
        <v>0.282</v>
      </c>
      <c r="F1876" s="417" t="n">
        <f aca="false">ROUND(2.25,2)</f>
        <v>2.25</v>
      </c>
      <c r="G1876" s="418" t="n">
        <f aca="false">ROUND(E1876*F1876,2)</f>
        <v>0.63</v>
      </c>
    </row>
    <row r="1877" customFormat="false" ht="12.75" hidden="false" customHeight="false" outlineLevel="0" collapsed="false">
      <c r="A1877" s="414" t="s">
        <v>3211</v>
      </c>
      <c r="B1877" s="415" t="n">
        <v>2696</v>
      </c>
      <c r="C1877" s="415" t="s">
        <v>1234</v>
      </c>
      <c r="D1877" s="416" t="s">
        <v>1239</v>
      </c>
      <c r="E1877" s="417" t="n">
        <v>1.15</v>
      </c>
      <c r="F1877" s="417" t="n">
        <f aca="false">ROUND(10.35,2)</f>
        <v>10.35</v>
      </c>
      <c r="G1877" s="418" t="n">
        <f aca="false">ROUND(E1877*F1877,2)</f>
        <v>11.9</v>
      </c>
    </row>
    <row r="1878" customFormat="false" ht="12.75" hidden="false" customHeight="false" outlineLevel="0" collapsed="false">
      <c r="A1878" s="414" t="s">
        <v>3212</v>
      </c>
      <c r="B1878" s="415" t="n">
        <v>6116</v>
      </c>
      <c r="C1878" s="415" t="s">
        <v>1234</v>
      </c>
      <c r="D1878" s="416" t="s">
        <v>3086</v>
      </c>
      <c r="E1878" s="417" t="n">
        <v>1.15</v>
      </c>
      <c r="F1878" s="417" t="n">
        <f aca="false">ROUND(6.96,2)</f>
        <v>6.96</v>
      </c>
      <c r="G1878" s="418" t="n">
        <f aca="false">ROUND(E1878*F1878,2)</f>
        <v>8</v>
      </c>
    </row>
    <row r="1879" customFormat="false" ht="12.75" hidden="false" customHeight="false" outlineLevel="0" collapsed="false">
      <c r="A1879" s="419"/>
      <c r="B1879" s="150"/>
      <c r="C1879" s="150"/>
      <c r="D1879" s="420" t="s">
        <v>3213</v>
      </c>
      <c r="E1879" s="153" t="n">
        <v>2</v>
      </c>
      <c r="F1879" s="153" t="n">
        <f aca="false">ROUND((G1875+G1876+G1877+G1878)*(1+O10/100),2)</f>
        <v>206.32</v>
      </c>
      <c r="G1879" s="154" t="n">
        <f aca="false">ROUND(E1879*F1879,2)</f>
        <v>412.64</v>
      </c>
    </row>
    <row r="1880" customFormat="false" ht="12.75" hidden="false" customHeight="false" outlineLevel="0" collapsed="false">
      <c r="A1880" s="155" t="s">
        <v>878</v>
      </c>
      <c r="B1880" s="156" t="n">
        <v>73642</v>
      </c>
      <c r="C1880" s="156" t="s">
        <v>79</v>
      </c>
      <c r="D1880" s="157" t="s">
        <v>879</v>
      </c>
      <c r="E1880" s="158" t="n">
        <v>5</v>
      </c>
      <c r="F1880" s="158" t="n">
        <f aca="false">F1885</f>
        <v>7.43</v>
      </c>
      <c r="G1880" s="159" t="n">
        <f aca="false">ROUND(E1880*F1880,2)</f>
        <v>37.15</v>
      </c>
    </row>
    <row r="1881" customFormat="false" ht="12.75" hidden="false" customHeight="false" outlineLevel="0" collapsed="false">
      <c r="A1881" s="414" t="s">
        <v>3214</v>
      </c>
      <c r="B1881" s="415" t="n">
        <v>3146</v>
      </c>
      <c r="C1881" s="415" t="s">
        <v>1173</v>
      </c>
      <c r="D1881" s="416" t="s">
        <v>3190</v>
      </c>
      <c r="E1881" s="417" t="n">
        <v>0.031</v>
      </c>
      <c r="F1881" s="417" t="n">
        <f aca="false">ROUND(2.25,2)</f>
        <v>2.25</v>
      </c>
      <c r="G1881" s="418" t="n">
        <f aca="false">ROUND(E1881*F1881,2)</f>
        <v>0.07</v>
      </c>
    </row>
    <row r="1882" customFormat="false" ht="12.75" hidden="false" customHeight="false" outlineLevel="0" collapsed="false">
      <c r="A1882" s="414" t="s">
        <v>3215</v>
      </c>
      <c r="B1882" s="415" t="n">
        <v>20147</v>
      </c>
      <c r="C1882" s="415" t="s">
        <v>1173</v>
      </c>
      <c r="D1882" s="416" t="s">
        <v>3216</v>
      </c>
      <c r="E1882" s="417" t="n">
        <v>1</v>
      </c>
      <c r="F1882" s="417" t="n">
        <f aca="false">ROUND(4.25,2)</f>
        <v>4.25</v>
      </c>
      <c r="G1882" s="418" t="n">
        <f aca="false">ROUND(E1882*F1882,2)</f>
        <v>4.25</v>
      </c>
    </row>
    <row r="1883" customFormat="false" ht="12.75" hidden="false" customHeight="false" outlineLevel="0" collapsed="false">
      <c r="A1883" s="414" t="s">
        <v>3217</v>
      </c>
      <c r="B1883" s="415" t="n">
        <v>2696</v>
      </c>
      <c r="C1883" s="415" t="s">
        <v>1234</v>
      </c>
      <c r="D1883" s="416" t="s">
        <v>1239</v>
      </c>
      <c r="E1883" s="417" t="n">
        <v>0.18</v>
      </c>
      <c r="F1883" s="417" t="n">
        <f aca="false">ROUND(10.35,2)</f>
        <v>10.35</v>
      </c>
      <c r="G1883" s="418" t="n">
        <f aca="false">ROUND(E1883*F1883,2)</f>
        <v>1.86</v>
      </c>
    </row>
    <row r="1884" customFormat="false" ht="12.75" hidden="false" customHeight="false" outlineLevel="0" collapsed="false">
      <c r="A1884" s="414" t="s">
        <v>3218</v>
      </c>
      <c r="B1884" s="415" t="n">
        <v>6116</v>
      </c>
      <c r="C1884" s="415" t="s">
        <v>1234</v>
      </c>
      <c r="D1884" s="416" t="s">
        <v>3086</v>
      </c>
      <c r="E1884" s="417" t="n">
        <v>0.18</v>
      </c>
      <c r="F1884" s="417" t="n">
        <f aca="false">ROUND(6.96,2)</f>
        <v>6.96</v>
      </c>
      <c r="G1884" s="418" t="n">
        <f aca="false">ROUND(E1884*F1884,2)</f>
        <v>1.25</v>
      </c>
    </row>
    <row r="1885" customFormat="false" ht="12.75" hidden="false" customHeight="false" outlineLevel="0" collapsed="false">
      <c r="A1885" s="419"/>
      <c r="B1885" s="150"/>
      <c r="C1885" s="150"/>
      <c r="D1885" s="420" t="s">
        <v>3219</v>
      </c>
      <c r="E1885" s="153" t="n">
        <v>5</v>
      </c>
      <c r="F1885" s="153" t="n">
        <f aca="false">ROUND((G1881+G1882+G1883+G1884)*(1+O10/100),2)</f>
        <v>7.43</v>
      </c>
      <c r="G1885" s="154" t="n">
        <f aca="false">ROUND(E1885*F1885,2)</f>
        <v>37.15</v>
      </c>
    </row>
    <row r="1886" customFormat="false" ht="12.75" hidden="false" customHeight="false" outlineLevel="0" collapsed="false">
      <c r="A1886" s="155" t="s">
        <v>880</v>
      </c>
      <c r="B1886" s="156" t="n">
        <v>72439</v>
      </c>
      <c r="C1886" s="156" t="s">
        <v>79</v>
      </c>
      <c r="D1886" s="157" t="s">
        <v>881</v>
      </c>
      <c r="E1886" s="158" t="n">
        <v>1</v>
      </c>
      <c r="F1886" s="158" t="n">
        <f aca="false">F1892</f>
        <v>4.3</v>
      </c>
      <c r="G1886" s="159" t="n">
        <f aca="false">ROUND(E1886*F1886,2)</f>
        <v>4.3</v>
      </c>
    </row>
    <row r="1887" customFormat="false" ht="12.75" hidden="false" customHeight="false" outlineLevel="0" collapsed="false">
      <c r="A1887" s="414" t="s">
        <v>3220</v>
      </c>
      <c r="B1887" s="415" t="n">
        <v>122</v>
      </c>
      <c r="C1887" s="415" t="s">
        <v>1173</v>
      </c>
      <c r="D1887" s="416" t="s">
        <v>2578</v>
      </c>
      <c r="E1887" s="417" t="n">
        <v>0.0106</v>
      </c>
      <c r="F1887" s="417" t="n">
        <f aca="false">ROUND(38.71,2)</f>
        <v>38.71</v>
      </c>
      <c r="G1887" s="418" t="n">
        <f aca="false">ROUND(E1887*F1887,2)</f>
        <v>0.41</v>
      </c>
    </row>
    <row r="1888" customFormat="false" ht="12.75" hidden="false" customHeight="false" outlineLevel="0" collapsed="false">
      <c r="A1888" s="414" t="s">
        <v>3221</v>
      </c>
      <c r="B1888" s="415" t="n">
        <v>20083</v>
      </c>
      <c r="C1888" s="415" t="s">
        <v>1173</v>
      </c>
      <c r="D1888" s="416" t="s">
        <v>2580</v>
      </c>
      <c r="E1888" s="426" t="n">
        <v>0.0035</v>
      </c>
      <c r="F1888" s="417" t="n">
        <f aca="false">ROUND(45.85,2)</f>
        <v>45.85</v>
      </c>
      <c r="G1888" s="418" t="n">
        <f aca="false">ROUND(E1888*F1888,2)</f>
        <v>0.16</v>
      </c>
    </row>
    <row r="1889" customFormat="false" ht="12.75" hidden="false" customHeight="false" outlineLevel="0" collapsed="false">
      <c r="A1889" s="414" t="s">
        <v>3222</v>
      </c>
      <c r="B1889" s="415" t="n">
        <v>7139</v>
      </c>
      <c r="C1889" s="415" t="s">
        <v>1173</v>
      </c>
      <c r="D1889" s="416" t="s">
        <v>3223</v>
      </c>
      <c r="E1889" s="417" t="n">
        <v>1</v>
      </c>
      <c r="F1889" s="417" t="n">
        <f aca="false">ROUND(0.73,2)</f>
        <v>0.73</v>
      </c>
      <c r="G1889" s="418" t="n">
        <f aca="false">ROUND(E1889*F1889,2)</f>
        <v>0.73</v>
      </c>
    </row>
    <row r="1890" customFormat="false" ht="12.75" hidden="false" customHeight="false" outlineLevel="0" collapsed="false">
      <c r="A1890" s="414" t="s">
        <v>3224</v>
      </c>
      <c r="B1890" s="415" t="n">
        <v>2696</v>
      </c>
      <c r="C1890" s="415" t="s">
        <v>1234</v>
      </c>
      <c r="D1890" s="416" t="s">
        <v>1239</v>
      </c>
      <c r="E1890" s="417" t="n">
        <v>0.18</v>
      </c>
      <c r="F1890" s="417" t="n">
        <f aca="false">ROUND(10.35,2)</f>
        <v>10.35</v>
      </c>
      <c r="G1890" s="418" t="n">
        <f aca="false">ROUND(E1890*F1890,2)</f>
        <v>1.86</v>
      </c>
    </row>
    <row r="1891" customFormat="false" ht="12.75" hidden="false" customHeight="false" outlineLevel="0" collapsed="false">
      <c r="A1891" s="414" t="s">
        <v>3225</v>
      </c>
      <c r="B1891" s="415" t="n">
        <v>6115</v>
      </c>
      <c r="C1891" s="415" t="s">
        <v>1234</v>
      </c>
      <c r="D1891" s="416" t="s">
        <v>1358</v>
      </c>
      <c r="E1891" s="417" t="n">
        <v>0.18</v>
      </c>
      <c r="F1891" s="417" t="n">
        <f aca="false">ROUND(6.31,2)</f>
        <v>6.31</v>
      </c>
      <c r="G1891" s="418" t="n">
        <f aca="false">ROUND(E1891*F1891,2)</f>
        <v>1.14</v>
      </c>
    </row>
    <row r="1892" customFormat="false" ht="12.75" hidden="false" customHeight="false" outlineLevel="0" collapsed="false">
      <c r="A1892" s="419"/>
      <c r="B1892" s="150"/>
      <c r="C1892" s="150"/>
      <c r="D1892" s="420" t="s">
        <v>3226</v>
      </c>
      <c r="E1892" s="153" t="n">
        <v>1</v>
      </c>
      <c r="F1892" s="153" t="n">
        <f aca="false">ROUND((G1887+G1888+G1889+G1890+G1891)*(1+O10/100),2)</f>
        <v>4.3</v>
      </c>
      <c r="G1892" s="154" t="n">
        <f aca="false">ROUND(E1892*F1892,2)</f>
        <v>4.3</v>
      </c>
    </row>
    <row r="1893" customFormat="false" ht="12.75" hidden="false" customHeight="false" outlineLevel="0" collapsed="false">
      <c r="A1893" s="155" t="s">
        <v>882</v>
      </c>
      <c r="B1893" s="156" t="n">
        <v>72440</v>
      </c>
      <c r="C1893" s="156" t="s">
        <v>79</v>
      </c>
      <c r="D1893" s="157" t="s">
        <v>883</v>
      </c>
      <c r="E1893" s="158" t="n">
        <v>2</v>
      </c>
      <c r="F1893" s="158" t="n">
        <f aca="false">F1899</f>
        <v>5.99</v>
      </c>
      <c r="G1893" s="159" t="n">
        <f aca="false">ROUND(E1893*F1893,2)</f>
        <v>11.98</v>
      </c>
    </row>
    <row r="1894" customFormat="false" ht="12.75" hidden="false" customHeight="false" outlineLevel="0" collapsed="false">
      <c r="A1894" s="414" t="s">
        <v>3227</v>
      </c>
      <c r="B1894" s="415" t="n">
        <v>122</v>
      </c>
      <c r="C1894" s="415" t="s">
        <v>1173</v>
      </c>
      <c r="D1894" s="416" t="s">
        <v>2578</v>
      </c>
      <c r="E1894" s="417" t="n">
        <v>0.0118</v>
      </c>
      <c r="F1894" s="417" t="n">
        <f aca="false">ROUND(38.71,2)</f>
        <v>38.71</v>
      </c>
      <c r="G1894" s="418" t="n">
        <f aca="false">ROUND(E1894*F1894,2)</f>
        <v>0.46</v>
      </c>
    </row>
    <row r="1895" customFormat="false" ht="12.75" hidden="false" customHeight="false" outlineLevel="0" collapsed="false">
      <c r="A1895" s="414" t="s">
        <v>3228</v>
      </c>
      <c r="B1895" s="415" t="n">
        <v>20083</v>
      </c>
      <c r="C1895" s="415" t="s">
        <v>1173</v>
      </c>
      <c r="D1895" s="416" t="s">
        <v>2580</v>
      </c>
      <c r="E1895" s="426" t="n">
        <v>0.004</v>
      </c>
      <c r="F1895" s="417" t="n">
        <f aca="false">ROUND(45.85,2)</f>
        <v>45.85</v>
      </c>
      <c r="G1895" s="418" t="n">
        <f aca="false">ROUND(E1895*F1895,2)</f>
        <v>0.18</v>
      </c>
    </row>
    <row r="1896" customFormat="false" ht="12.75" hidden="false" customHeight="false" outlineLevel="0" collapsed="false">
      <c r="A1896" s="414" t="s">
        <v>3229</v>
      </c>
      <c r="B1896" s="415" t="n">
        <v>7140</v>
      </c>
      <c r="C1896" s="415" t="s">
        <v>1173</v>
      </c>
      <c r="D1896" s="416" t="s">
        <v>3230</v>
      </c>
      <c r="E1896" s="417" t="n">
        <v>1</v>
      </c>
      <c r="F1896" s="417" t="n">
        <f aca="false">ROUND(2.18,2)</f>
        <v>2.18</v>
      </c>
      <c r="G1896" s="418" t="n">
        <f aca="false">ROUND(E1896*F1896,2)</f>
        <v>2.18</v>
      </c>
    </row>
    <row r="1897" customFormat="false" ht="12.75" hidden="false" customHeight="false" outlineLevel="0" collapsed="false">
      <c r="A1897" s="414" t="s">
        <v>3231</v>
      </c>
      <c r="B1897" s="415" t="n">
        <v>2696</v>
      </c>
      <c r="C1897" s="415" t="s">
        <v>1234</v>
      </c>
      <c r="D1897" s="416" t="s">
        <v>1239</v>
      </c>
      <c r="E1897" s="417" t="n">
        <v>0.19</v>
      </c>
      <c r="F1897" s="417" t="n">
        <f aca="false">ROUND(10.35,2)</f>
        <v>10.35</v>
      </c>
      <c r="G1897" s="418" t="n">
        <f aca="false">ROUND(E1897*F1897,2)</f>
        <v>1.97</v>
      </c>
    </row>
    <row r="1898" customFormat="false" ht="12.75" hidden="false" customHeight="false" outlineLevel="0" collapsed="false">
      <c r="A1898" s="414" t="s">
        <v>3232</v>
      </c>
      <c r="B1898" s="415" t="n">
        <v>6115</v>
      </c>
      <c r="C1898" s="415" t="s">
        <v>1234</v>
      </c>
      <c r="D1898" s="416" t="s">
        <v>1358</v>
      </c>
      <c r="E1898" s="417" t="n">
        <v>0.19</v>
      </c>
      <c r="F1898" s="417" t="n">
        <f aca="false">ROUND(6.31,2)</f>
        <v>6.31</v>
      </c>
      <c r="G1898" s="418" t="n">
        <f aca="false">ROUND(E1898*F1898,2)</f>
        <v>1.2</v>
      </c>
    </row>
    <row r="1899" customFormat="false" ht="12.75" hidden="false" customHeight="false" outlineLevel="0" collapsed="false">
      <c r="A1899" s="419"/>
      <c r="B1899" s="150"/>
      <c r="C1899" s="150"/>
      <c r="D1899" s="420" t="s">
        <v>3233</v>
      </c>
      <c r="E1899" s="153" t="n">
        <v>2</v>
      </c>
      <c r="F1899" s="153" t="n">
        <f aca="false">ROUND((G1894+G1895+G1896+G1897+G1898)*(1+O10/100),2)</f>
        <v>5.99</v>
      </c>
      <c r="G1899" s="154" t="n">
        <f aca="false">ROUND(E1899*F1899,2)</f>
        <v>11.98</v>
      </c>
    </row>
    <row r="1900" customFormat="false" ht="12.75" hidden="false" customHeight="false" outlineLevel="0" collapsed="false">
      <c r="A1900" s="155" t="s">
        <v>884</v>
      </c>
      <c r="B1900" s="156" t="n">
        <v>72442</v>
      </c>
      <c r="C1900" s="156" t="s">
        <v>79</v>
      </c>
      <c r="D1900" s="157" t="s">
        <v>885</v>
      </c>
      <c r="E1900" s="158" t="n">
        <v>4</v>
      </c>
      <c r="F1900" s="158" t="n">
        <f aca="false">F1906</f>
        <v>11.45</v>
      </c>
      <c r="G1900" s="159" t="n">
        <f aca="false">ROUND(E1900*F1900,2)</f>
        <v>45.8</v>
      </c>
    </row>
    <row r="1901" customFormat="false" ht="12.75" hidden="false" customHeight="false" outlineLevel="0" collapsed="false">
      <c r="A1901" s="414" t="s">
        <v>3234</v>
      </c>
      <c r="B1901" s="415" t="n">
        <v>122</v>
      </c>
      <c r="C1901" s="415" t="s">
        <v>1173</v>
      </c>
      <c r="D1901" s="416" t="s">
        <v>2578</v>
      </c>
      <c r="E1901" s="417" t="n">
        <v>0.0212</v>
      </c>
      <c r="F1901" s="417" t="n">
        <f aca="false">ROUND(38.71,2)</f>
        <v>38.71</v>
      </c>
      <c r="G1901" s="418" t="n">
        <f aca="false">ROUND(E1901*F1901,2)</f>
        <v>0.82</v>
      </c>
    </row>
    <row r="1902" customFormat="false" ht="12.75" hidden="false" customHeight="false" outlineLevel="0" collapsed="false">
      <c r="A1902" s="414" t="s">
        <v>3235</v>
      </c>
      <c r="B1902" s="415" t="n">
        <v>20083</v>
      </c>
      <c r="C1902" s="415" t="s">
        <v>1173</v>
      </c>
      <c r="D1902" s="416" t="s">
        <v>2580</v>
      </c>
      <c r="E1902" s="426" t="n">
        <v>0.007</v>
      </c>
      <c r="F1902" s="417" t="n">
        <f aca="false">ROUND(45.85,2)</f>
        <v>45.85</v>
      </c>
      <c r="G1902" s="418" t="n">
        <f aca="false">ROUND(E1902*F1902,2)</f>
        <v>0.32</v>
      </c>
    </row>
    <row r="1903" customFormat="false" ht="12.75" hidden="false" customHeight="false" outlineLevel="0" collapsed="false">
      <c r="A1903" s="414" t="s">
        <v>3236</v>
      </c>
      <c r="B1903" s="415" t="n">
        <v>7142</v>
      </c>
      <c r="C1903" s="415" t="s">
        <v>1173</v>
      </c>
      <c r="D1903" s="416" t="s">
        <v>3237</v>
      </c>
      <c r="E1903" s="417" t="n">
        <v>1</v>
      </c>
      <c r="F1903" s="417" t="n">
        <f aca="false">ROUND(5.82,2)</f>
        <v>5.82</v>
      </c>
      <c r="G1903" s="418" t="n">
        <f aca="false">ROUND(E1903*F1903,2)</f>
        <v>5.82</v>
      </c>
    </row>
    <row r="1904" customFormat="false" ht="12.75" hidden="false" customHeight="false" outlineLevel="0" collapsed="false">
      <c r="A1904" s="414" t="s">
        <v>3238</v>
      </c>
      <c r="B1904" s="415" t="n">
        <v>2696</v>
      </c>
      <c r="C1904" s="415" t="s">
        <v>1234</v>
      </c>
      <c r="D1904" s="416" t="s">
        <v>1239</v>
      </c>
      <c r="E1904" s="417" t="n">
        <v>0.27</v>
      </c>
      <c r="F1904" s="417" t="n">
        <f aca="false">ROUND(10.35,2)</f>
        <v>10.35</v>
      </c>
      <c r="G1904" s="418" t="n">
        <f aca="false">ROUND(E1904*F1904,2)</f>
        <v>2.79</v>
      </c>
    </row>
    <row r="1905" customFormat="false" ht="12.75" hidden="false" customHeight="false" outlineLevel="0" collapsed="false">
      <c r="A1905" s="414" t="s">
        <v>3239</v>
      </c>
      <c r="B1905" s="415" t="n">
        <v>6115</v>
      </c>
      <c r="C1905" s="415" t="s">
        <v>1234</v>
      </c>
      <c r="D1905" s="416" t="s">
        <v>1358</v>
      </c>
      <c r="E1905" s="417" t="n">
        <v>0.27</v>
      </c>
      <c r="F1905" s="417" t="n">
        <f aca="false">ROUND(6.31,2)</f>
        <v>6.31</v>
      </c>
      <c r="G1905" s="418" t="n">
        <f aca="false">ROUND(E1905*F1905,2)</f>
        <v>1.7</v>
      </c>
    </row>
    <row r="1906" customFormat="false" ht="12.75" hidden="false" customHeight="false" outlineLevel="0" collapsed="false">
      <c r="A1906" s="419"/>
      <c r="B1906" s="150"/>
      <c r="C1906" s="150"/>
      <c r="D1906" s="420" t="s">
        <v>3240</v>
      </c>
      <c r="E1906" s="153" t="n">
        <v>4</v>
      </c>
      <c r="F1906" s="153" t="n">
        <f aca="false">ROUND((G1901+G1902+G1903+G1904+G1905)*(1+O10/100),2)</f>
        <v>11.45</v>
      </c>
      <c r="G1906" s="154" t="n">
        <f aca="false">ROUND(E1906*F1906,2)</f>
        <v>45.8</v>
      </c>
    </row>
    <row r="1907" customFormat="false" ht="12.75" hidden="false" customHeight="false" outlineLevel="0" collapsed="false">
      <c r="A1907" s="155" t="s">
        <v>886</v>
      </c>
      <c r="B1907" s="156" t="n">
        <v>72457</v>
      </c>
      <c r="C1907" s="156" t="s">
        <v>79</v>
      </c>
      <c r="D1907" s="157" t="s">
        <v>887</v>
      </c>
      <c r="E1907" s="158" t="n">
        <v>2</v>
      </c>
      <c r="F1907" s="158" t="n">
        <f aca="false">F1913</f>
        <v>33.34</v>
      </c>
      <c r="G1907" s="159" t="n">
        <f aca="false">ROUND(E1907*F1907,2)</f>
        <v>66.68</v>
      </c>
    </row>
    <row r="1908" customFormat="false" ht="12.75" hidden="false" customHeight="false" outlineLevel="0" collapsed="false">
      <c r="A1908" s="414" t="s">
        <v>3241</v>
      </c>
      <c r="B1908" s="415" t="n">
        <v>122</v>
      </c>
      <c r="C1908" s="415" t="s">
        <v>1173</v>
      </c>
      <c r="D1908" s="416" t="s">
        <v>2578</v>
      </c>
      <c r="E1908" s="417" t="n">
        <v>0.0341</v>
      </c>
      <c r="F1908" s="417" t="n">
        <f aca="false">ROUND(38.71,2)</f>
        <v>38.71</v>
      </c>
      <c r="G1908" s="418" t="n">
        <f aca="false">ROUND(E1908*F1908,2)</f>
        <v>1.32</v>
      </c>
    </row>
    <row r="1909" customFormat="false" ht="12.75" hidden="false" customHeight="false" outlineLevel="0" collapsed="false">
      <c r="A1909" s="414" t="s">
        <v>3242</v>
      </c>
      <c r="B1909" s="415" t="n">
        <v>7132</v>
      </c>
      <c r="C1909" s="415" t="s">
        <v>1173</v>
      </c>
      <c r="D1909" s="416" t="s">
        <v>3243</v>
      </c>
      <c r="E1909" s="417" t="n">
        <v>1</v>
      </c>
      <c r="F1909" s="417" t="n">
        <f aca="false">ROUND(25.59,2)</f>
        <v>25.59</v>
      </c>
      <c r="G1909" s="418" t="n">
        <f aca="false">ROUND(E1909*F1909,2)</f>
        <v>25.59</v>
      </c>
    </row>
    <row r="1910" customFormat="false" ht="12.75" hidden="false" customHeight="false" outlineLevel="0" collapsed="false">
      <c r="A1910" s="414" t="s">
        <v>3244</v>
      </c>
      <c r="B1910" s="415" t="n">
        <v>20083</v>
      </c>
      <c r="C1910" s="415" t="s">
        <v>1173</v>
      </c>
      <c r="D1910" s="416" t="s">
        <v>2580</v>
      </c>
      <c r="E1910" s="417" t="n">
        <v>0.013</v>
      </c>
      <c r="F1910" s="417" t="n">
        <f aca="false">ROUND(45.85,2)</f>
        <v>45.85</v>
      </c>
      <c r="G1910" s="418" t="n">
        <f aca="false">ROUND(E1910*F1910,2)</f>
        <v>0.6</v>
      </c>
    </row>
    <row r="1911" customFormat="false" ht="12.75" hidden="false" customHeight="false" outlineLevel="0" collapsed="false">
      <c r="A1911" s="414" t="s">
        <v>3245</v>
      </c>
      <c r="B1911" s="415" t="n">
        <v>2696</v>
      </c>
      <c r="C1911" s="415" t="s">
        <v>1234</v>
      </c>
      <c r="D1911" s="416" t="s">
        <v>1239</v>
      </c>
      <c r="E1911" s="417" t="n">
        <v>0.35</v>
      </c>
      <c r="F1911" s="417" t="n">
        <f aca="false">ROUND(10.35,2)</f>
        <v>10.35</v>
      </c>
      <c r="G1911" s="418" t="n">
        <f aca="false">ROUND(E1911*F1911,2)</f>
        <v>3.62</v>
      </c>
    </row>
    <row r="1912" customFormat="false" ht="12.75" hidden="false" customHeight="false" outlineLevel="0" collapsed="false">
      <c r="A1912" s="414" t="s">
        <v>3246</v>
      </c>
      <c r="B1912" s="415" t="n">
        <v>6115</v>
      </c>
      <c r="C1912" s="415" t="s">
        <v>1234</v>
      </c>
      <c r="D1912" s="416" t="s">
        <v>1358</v>
      </c>
      <c r="E1912" s="417" t="n">
        <v>0.35</v>
      </c>
      <c r="F1912" s="417" t="n">
        <f aca="false">ROUND(6.31,2)</f>
        <v>6.31</v>
      </c>
      <c r="G1912" s="418" t="n">
        <f aca="false">ROUND(E1912*F1912,2)</f>
        <v>2.21</v>
      </c>
    </row>
    <row r="1913" customFormat="false" ht="12.75" hidden="false" customHeight="false" outlineLevel="0" collapsed="false">
      <c r="A1913" s="419"/>
      <c r="B1913" s="150"/>
      <c r="C1913" s="150"/>
      <c r="D1913" s="420" t="s">
        <v>3247</v>
      </c>
      <c r="E1913" s="153" t="n">
        <v>2</v>
      </c>
      <c r="F1913" s="153" t="n">
        <f aca="false">ROUND((G1908+G1909+G1910+G1911+G1912)*(1+O10/100),2)</f>
        <v>33.34</v>
      </c>
      <c r="G1913" s="154" t="n">
        <f aca="false">ROUND(E1913*F1913,2)</f>
        <v>66.68</v>
      </c>
    </row>
    <row r="1914" customFormat="false" ht="12.75" hidden="false" customHeight="false" outlineLevel="0" collapsed="false">
      <c r="A1914" s="155" t="s">
        <v>888</v>
      </c>
      <c r="B1914" s="156" t="s">
        <v>889</v>
      </c>
      <c r="C1914" s="156" t="s">
        <v>79</v>
      </c>
      <c r="D1914" s="157" t="s">
        <v>890</v>
      </c>
      <c r="E1914" s="158" t="n">
        <v>4</v>
      </c>
      <c r="F1914" s="158" t="n">
        <f aca="false">F1920</f>
        <v>12.74</v>
      </c>
      <c r="G1914" s="159" t="n">
        <f aca="false">ROUND(E1914*F1914,2)</f>
        <v>50.96</v>
      </c>
    </row>
    <row r="1915" customFormat="false" ht="12.75" hidden="false" customHeight="false" outlineLevel="0" collapsed="false">
      <c r="A1915" s="414" t="s">
        <v>3248</v>
      </c>
      <c r="B1915" s="415" t="s">
        <v>3249</v>
      </c>
      <c r="C1915" s="415" t="s">
        <v>1173</v>
      </c>
      <c r="D1915" s="416" t="s">
        <v>3250</v>
      </c>
      <c r="E1915" s="417" t="n">
        <v>1</v>
      </c>
      <c r="F1915" s="417" t="n">
        <f aca="false">ROUND(5.67,2)</f>
        <v>5.67</v>
      </c>
      <c r="G1915" s="418" t="n">
        <f aca="false">ROUND(E1915*F1915,2)</f>
        <v>5.67</v>
      </c>
    </row>
    <row r="1916" customFormat="false" ht="12.75" hidden="false" customHeight="false" outlineLevel="0" collapsed="false">
      <c r="A1916" s="414" t="s">
        <v>3251</v>
      </c>
      <c r="B1916" s="415" t="n">
        <v>122</v>
      </c>
      <c r="C1916" s="415" t="s">
        <v>1173</v>
      </c>
      <c r="D1916" s="416" t="s">
        <v>2578</v>
      </c>
      <c r="E1916" s="417" t="n">
        <v>0.0224</v>
      </c>
      <c r="F1916" s="417" t="n">
        <f aca="false">ROUND(38.71,2)</f>
        <v>38.71</v>
      </c>
      <c r="G1916" s="418" t="n">
        <f aca="false">ROUND(E1916*F1916,2)</f>
        <v>0.87</v>
      </c>
    </row>
    <row r="1917" customFormat="false" ht="12.75" hidden="false" customHeight="false" outlineLevel="0" collapsed="false">
      <c r="A1917" s="414" t="s">
        <v>3252</v>
      </c>
      <c r="B1917" s="415" t="n">
        <v>20083</v>
      </c>
      <c r="C1917" s="415" t="s">
        <v>1173</v>
      </c>
      <c r="D1917" s="416" t="s">
        <v>2580</v>
      </c>
      <c r="E1917" s="426" t="n">
        <v>0.008</v>
      </c>
      <c r="F1917" s="417" t="n">
        <f aca="false">ROUND(45.85,2)</f>
        <v>45.85</v>
      </c>
      <c r="G1917" s="418" t="n">
        <f aca="false">ROUND(E1917*F1917,2)</f>
        <v>0.37</v>
      </c>
    </row>
    <row r="1918" customFormat="false" ht="12.75" hidden="false" customHeight="false" outlineLevel="0" collapsed="false">
      <c r="A1918" s="414" t="s">
        <v>3253</v>
      </c>
      <c r="B1918" s="415" t="n">
        <v>2696</v>
      </c>
      <c r="C1918" s="415" t="s">
        <v>1234</v>
      </c>
      <c r="D1918" s="416" t="s">
        <v>1239</v>
      </c>
      <c r="E1918" s="417" t="n">
        <v>0.35</v>
      </c>
      <c r="F1918" s="417" t="n">
        <f aca="false">ROUND(10.35,2)</f>
        <v>10.35</v>
      </c>
      <c r="G1918" s="418" t="n">
        <f aca="false">ROUND(E1918*F1918,2)</f>
        <v>3.62</v>
      </c>
    </row>
    <row r="1919" customFormat="false" ht="12.75" hidden="false" customHeight="false" outlineLevel="0" collapsed="false">
      <c r="A1919" s="414" t="s">
        <v>3254</v>
      </c>
      <c r="B1919" s="415" t="n">
        <v>6115</v>
      </c>
      <c r="C1919" s="415" t="s">
        <v>1234</v>
      </c>
      <c r="D1919" s="416" t="s">
        <v>1358</v>
      </c>
      <c r="E1919" s="417" t="n">
        <v>0.35</v>
      </c>
      <c r="F1919" s="417" t="n">
        <f aca="false">ROUND(6.31,2)</f>
        <v>6.31</v>
      </c>
      <c r="G1919" s="418" t="n">
        <f aca="false">ROUND(E1919*F1919,2)</f>
        <v>2.21</v>
      </c>
    </row>
    <row r="1920" customFormat="false" ht="12.75" hidden="false" customHeight="false" outlineLevel="0" collapsed="false">
      <c r="A1920" s="419"/>
      <c r="B1920" s="150"/>
      <c r="C1920" s="150"/>
      <c r="D1920" s="420" t="s">
        <v>3255</v>
      </c>
      <c r="E1920" s="153" t="n">
        <v>4</v>
      </c>
      <c r="F1920" s="153" t="n">
        <f aca="false">ROUND((G1915+G1916+G1917+G1918+G1919)*(1+O10/100),2)</f>
        <v>12.74</v>
      </c>
      <c r="G1920" s="154" t="n">
        <f aca="false">ROUND(E1920*F1920,2)</f>
        <v>50.96</v>
      </c>
    </row>
    <row r="1921" customFormat="false" ht="12.75" hidden="false" customHeight="false" outlineLevel="0" collapsed="false">
      <c r="A1921" s="155" t="s">
        <v>891</v>
      </c>
      <c r="B1921" s="156" t="s">
        <v>892</v>
      </c>
      <c r="C1921" s="156" t="s">
        <v>79</v>
      </c>
      <c r="D1921" s="157" t="s">
        <v>893</v>
      </c>
      <c r="E1921" s="158" t="n">
        <v>4</v>
      </c>
      <c r="F1921" s="158" t="n">
        <f aca="false">F1927</f>
        <v>22.33</v>
      </c>
      <c r="G1921" s="159" t="n">
        <f aca="false">ROUND(E1921*F1921,2)</f>
        <v>89.32</v>
      </c>
    </row>
    <row r="1922" customFormat="false" ht="12.75" hidden="false" customHeight="false" outlineLevel="0" collapsed="false">
      <c r="A1922" s="414" t="s">
        <v>3256</v>
      </c>
      <c r="B1922" s="415" t="s">
        <v>3257</v>
      </c>
      <c r="C1922" s="415" t="s">
        <v>1173</v>
      </c>
      <c r="D1922" s="416" t="s">
        <v>3258</v>
      </c>
      <c r="E1922" s="417" t="n">
        <v>1</v>
      </c>
      <c r="F1922" s="417" t="n">
        <f aca="false">ROUND(15.26,2)</f>
        <v>15.26</v>
      </c>
      <c r="G1922" s="418" t="n">
        <f aca="false">ROUND(E1922*F1922,2)</f>
        <v>15.26</v>
      </c>
    </row>
    <row r="1923" customFormat="false" ht="12.75" hidden="false" customHeight="false" outlineLevel="0" collapsed="false">
      <c r="A1923" s="414" t="s">
        <v>3259</v>
      </c>
      <c r="B1923" s="415" t="n">
        <v>122</v>
      </c>
      <c r="C1923" s="415" t="s">
        <v>1173</v>
      </c>
      <c r="D1923" s="416" t="s">
        <v>2578</v>
      </c>
      <c r="E1923" s="417" t="n">
        <v>0.0224</v>
      </c>
      <c r="F1923" s="417" t="n">
        <f aca="false">ROUND(38.71,2)</f>
        <v>38.71</v>
      </c>
      <c r="G1923" s="418" t="n">
        <f aca="false">ROUND(E1923*F1923,2)</f>
        <v>0.87</v>
      </c>
    </row>
    <row r="1924" customFormat="false" ht="12.75" hidden="false" customHeight="false" outlineLevel="0" collapsed="false">
      <c r="A1924" s="414" t="s">
        <v>3260</v>
      </c>
      <c r="B1924" s="415" t="n">
        <v>20083</v>
      </c>
      <c r="C1924" s="415" t="s">
        <v>1173</v>
      </c>
      <c r="D1924" s="416" t="s">
        <v>2580</v>
      </c>
      <c r="E1924" s="426" t="n">
        <v>0.008</v>
      </c>
      <c r="F1924" s="417" t="n">
        <f aca="false">ROUND(45.85,2)</f>
        <v>45.85</v>
      </c>
      <c r="G1924" s="418" t="n">
        <f aca="false">ROUND(E1924*F1924,2)</f>
        <v>0.37</v>
      </c>
    </row>
    <row r="1925" customFormat="false" ht="12.75" hidden="false" customHeight="false" outlineLevel="0" collapsed="false">
      <c r="A1925" s="414" t="s">
        <v>3261</v>
      </c>
      <c r="B1925" s="415" t="n">
        <v>6115</v>
      </c>
      <c r="C1925" s="415" t="s">
        <v>1234</v>
      </c>
      <c r="D1925" s="416" t="s">
        <v>1358</v>
      </c>
      <c r="E1925" s="417" t="n">
        <v>0.35</v>
      </c>
      <c r="F1925" s="417" t="n">
        <f aca="false">ROUND(6.31,2)</f>
        <v>6.31</v>
      </c>
      <c r="G1925" s="418" t="n">
        <f aca="false">ROUND(E1925*F1925,2)</f>
        <v>2.21</v>
      </c>
    </row>
    <row r="1926" customFormat="false" ht="12.75" hidden="false" customHeight="false" outlineLevel="0" collapsed="false">
      <c r="A1926" s="414" t="s">
        <v>3262</v>
      </c>
      <c r="B1926" s="415" t="n">
        <v>2696</v>
      </c>
      <c r="C1926" s="415" t="s">
        <v>1234</v>
      </c>
      <c r="D1926" s="416" t="s">
        <v>1239</v>
      </c>
      <c r="E1926" s="417" t="n">
        <v>0.35</v>
      </c>
      <c r="F1926" s="417" t="n">
        <f aca="false">ROUND(10.35,2)</f>
        <v>10.35</v>
      </c>
      <c r="G1926" s="418" t="n">
        <f aca="false">ROUND(E1926*F1926,2)</f>
        <v>3.62</v>
      </c>
    </row>
    <row r="1927" customFormat="false" ht="12.75" hidden="false" customHeight="false" outlineLevel="0" collapsed="false">
      <c r="A1927" s="419"/>
      <c r="B1927" s="150"/>
      <c r="C1927" s="150"/>
      <c r="D1927" s="420" t="s">
        <v>3263</v>
      </c>
      <c r="E1927" s="153" t="n">
        <v>4</v>
      </c>
      <c r="F1927" s="153" t="n">
        <f aca="false">ROUND((G1922+G1923+G1924+G1925+G1926)*(1+O10/100),2)</f>
        <v>22.33</v>
      </c>
      <c r="G1927" s="154" t="n">
        <f aca="false">ROUND(E1927*F1927,2)</f>
        <v>89.32</v>
      </c>
    </row>
    <row r="1928" customFormat="false" ht="12.75" hidden="false" customHeight="false" outlineLevel="0" collapsed="false">
      <c r="A1928" s="155" t="s">
        <v>894</v>
      </c>
      <c r="B1928" s="156" t="s">
        <v>611</v>
      </c>
      <c r="C1928" s="156" t="s">
        <v>179</v>
      </c>
      <c r="D1928" s="157" t="s">
        <v>612</v>
      </c>
      <c r="E1928" s="158" t="n">
        <v>37.52</v>
      </c>
      <c r="F1928" s="158" t="n">
        <f aca="false">F1932</f>
        <v>4.11</v>
      </c>
      <c r="G1928" s="159" t="n">
        <f aca="false">ROUND(E1928*F1928,2)</f>
        <v>154.21</v>
      </c>
    </row>
    <row r="1929" customFormat="false" ht="12.75" hidden="false" customHeight="false" outlineLevel="0" collapsed="false">
      <c r="A1929" s="414" t="s">
        <v>3264</v>
      </c>
      <c r="B1929" s="415" t="n">
        <v>9868</v>
      </c>
      <c r="C1929" s="415" t="s">
        <v>1170</v>
      </c>
      <c r="D1929" s="416" t="s">
        <v>1192</v>
      </c>
      <c r="E1929" s="417" t="n">
        <v>1</v>
      </c>
      <c r="F1929" s="417" t="n">
        <f aca="false">ROUND(2.11,2)</f>
        <v>2.11</v>
      </c>
      <c r="G1929" s="418" t="n">
        <f aca="false">ROUND(E1929*F1929,2)</f>
        <v>2.11</v>
      </c>
    </row>
    <row r="1930" customFormat="false" ht="12.75" hidden="false" customHeight="false" outlineLevel="0" collapsed="false">
      <c r="A1930" s="414" t="s">
        <v>3265</v>
      </c>
      <c r="B1930" s="415" t="n">
        <v>2696</v>
      </c>
      <c r="C1930" s="415" t="s">
        <v>1234</v>
      </c>
      <c r="D1930" s="416" t="s">
        <v>1239</v>
      </c>
      <c r="E1930" s="417" t="n">
        <v>0.12</v>
      </c>
      <c r="F1930" s="417" t="n">
        <f aca="false">ROUND(10.35,2)</f>
        <v>10.35</v>
      </c>
      <c r="G1930" s="418" t="n">
        <f aca="false">ROUND(E1930*F1930,2)</f>
        <v>1.24</v>
      </c>
    </row>
    <row r="1931" customFormat="false" ht="12.75" hidden="false" customHeight="false" outlineLevel="0" collapsed="false">
      <c r="A1931" s="414" t="s">
        <v>3266</v>
      </c>
      <c r="B1931" s="415" t="n">
        <v>6111</v>
      </c>
      <c r="C1931" s="415" t="s">
        <v>1234</v>
      </c>
      <c r="D1931" s="416" t="s">
        <v>1245</v>
      </c>
      <c r="E1931" s="417" t="n">
        <v>0.12</v>
      </c>
      <c r="F1931" s="417" t="n">
        <f aca="false">ROUND(6.31,2)</f>
        <v>6.31</v>
      </c>
      <c r="G1931" s="418" t="n">
        <f aca="false">ROUND(E1931*F1931,2)</f>
        <v>0.76</v>
      </c>
    </row>
    <row r="1932" customFormat="false" ht="12.75" hidden="false" customHeight="false" outlineLevel="0" collapsed="false">
      <c r="A1932" s="419"/>
      <c r="B1932" s="150"/>
      <c r="C1932" s="150"/>
      <c r="D1932" s="420" t="s">
        <v>2574</v>
      </c>
      <c r="E1932" s="153" t="n">
        <v>37.52</v>
      </c>
      <c r="F1932" s="153" t="n">
        <f aca="false">ROUND((G1929+G1930+G1931)*(1+O10/100),2)</f>
        <v>4.11</v>
      </c>
      <c r="G1932" s="154" t="n">
        <f aca="false">ROUND(E1932*F1932,2)</f>
        <v>154.21</v>
      </c>
    </row>
    <row r="1933" customFormat="false" ht="12.75" hidden="false" customHeight="false" outlineLevel="0" collapsed="false">
      <c r="A1933" s="155" t="s">
        <v>895</v>
      </c>
      <c r="B1933" s="156" t="s">
        <v>896</v>
      </c>
      <c r="C1933" s="156" t="s">
        <v>179</v>
      </c>
      <c r="D1933" s="157" t="s">
        <v>897</v>
      </c>
      <c r="E1933" s="158" t="n">
        <v>5.5</v>
      </c>
      <c r="F1933" s="158" t="n">
        <f aca="false">F1937</f>
        <v>6.97</v>
      </c>
      <c r="G1933" s="159" t="n">
        <f aca="false">ROUND(E1933*F1933,2)</f>
        <v>38.34</v>
      </c>
    </row>
    <row r="1934" customFormat="false" ht="12.75" hidden="false" customHeight="false" outlineLevel="0" collapsed="false">
      <c r="A1934" s="414" t="s">
        <v>3267</v>
      </c>
      <c r="B1934" s="415" t="n">
        <v>9869</v>
      </c>
      <c r="C1934" s="415" t="s">
        <v>1170</v>
      </c>
      <c r="D1934" s="416" t="s">
        <v>3268</v>
      </c>
      <c r="E1934" s="417" t="n">
        <v>1</v>
      </c>
      <c r="F1934" s="417" t="n">
        <f aca="false">ROUND(4.8,2)</f>
        <v>4.8</v>
      </c>
      <c r="G1934" s="418" t="n">
        <f aca="false">ROUND(E1934*F1934,2)</f>
        <v>4.8</v>
      </c>
    </row>
    <row r="1935" customFormat="false" ht="12.75" hidden="false" customHeight="false" outlineLevel="0" collapsed="false">
      <c r="A1935" s="414" t="s">
        <v>3269</v>
      </c>
      <c r="B1935" s="415" t="n">
        <v>2696</v>
      </c>
      <c r="C1935" s="415" t="s">
        <v>1234</v>
      </c>
      <c r="D1935" s="416" t="s">
        <v>1239</v>
      </c>
      <c r="E1935" s="417" t="n">
        <v>0.13</v>
      </c>
      <c r="F1935" s="417" t="n">
        <f aca="false">ROUND(10.35,2)</f>
        <v>10.35</v>
      </c>
      <c r="G1935" s="418" t="n">
        <f aca="false">ROUND(E1935*F1935,2)</f>
        <v>1.35</v>
      </c>
    </row>
    <row r="1936" customFormat="false" ht="12.75" hidden="false" customHeight="false" outlineLevel="0" collapsed="false">
      <c r="A1936" s="414" t="s">
        <v>3270</v>
      </c>
      <c r="B1936" s="415" t="n">
        <v>6111</v>
      </c>
      <c r="C1936" s="415" t="s">
        <v>1234</v>
      </c>
      <c r="D1936" s="416" t="s">
        <v>1245</v>
      </c>
      <c r="E1936" s="417" t="n">
        <v>0.13</v>
      </c>
      <c r="F1936" s="417" t="n">
        <f aca="false">ROUND(6.31,2)</f>
        <v>6.31</v>
      </c>
      <c r="G1936" s="418" t="n">
        <f aca="false">ROUND(E1936*F1936,2)</f>
        <v>0.82</v>
      </c>
    </row>
    <row r="1937" customFormat="false" ht="12.75" hidden="false" customHeight="false" outlineLevel="0" collapsed="false">
      <c r="A1937" s="419"/>
      <c r="B1937" s="150"/>
      <c r="C1937" s="150"/>
      <c r="D1937" s="420" t="s">
        <v>3271</v>
      </c>
      <c r="E1937" s="153" t="n">
        <v>5.5</v>
      </c>
      <c r="F1937" s="153" t="n">
        <f aca="false">ROUND((G1934+G1935+G1936)*(1+O10/100),2)</f>
        <v>6.97</v>
      </c>
      <c r="G1937" s="154" t="n">
        <f aca="false">ROUND(E1937*F1937,2)</f>
        <v>38.34</v>
      </c>
    </row>
    <row r="1938" customFormat="false" ht="12.75" hidden="false" customHeight="false" outlineLevel="0" collapsed="false">
      <c r="A1938" s="155" t="s">
        <v>898</v>
      </c>
      <c r="B1938" s="156" t="s">
        <v>899</v>
      </c>
      <c r="C1938" s="156" t="s">
        <v>179</v>
      </c>
      <c r="D1938" s="157" t="s">
        <v>900</v>
      </c>
      <c r="E1938" s="158" t="n">
        <v>23.45</v>
      </c>
      <c r="F1938" s="158" t="n">
        <f aca="false">F1942</f>
        <v>11.67</v>
      </c>
      <c r="G1938" s="159" t="n">
        <f aca="false">ROUND(E1938*F1938,2)</f>
        <v>273.66</v>
      </c>
    </row>
    <row r="1939" customFormat="false" ht="12.75" hidden="false" customHeight="false" outlineLevel="0" collapsed="false">
      <c r="A1939" s="414" t="s">
        <v>3272</v>
      </c>
      <c r="B1939" s="415" t="n">
        <v>9875</v>
      </c>
      <c r="C1939" s="415" t="s">
        <v>1170</v>
      </c>
      <c r="D1939" s="416" t="s">
        <v>3273</v>
      </c>
      <c r="E1939" s="417" t="n">
        <v>1</v>
      </c>
      <c r="F1939" s="417" t="n">
        <f aca="false">ROUND(7.68,2)</f>
        <v>7.68</v>
      </c>
      <c r="G1939" s="418" t="n">
        <f aca="false">ROUND(E1939*F1939,2)</f>
        <v>7.68</v>
      </c>
    </row>
    <row r="1940" customFormat="false" ht="12.75" hidden="false" customHeight="false" outlineLevel="0" collapsed="false">
      <c r="A1940" s="414" t="s">
        <v>3274</v>
      </c>
      <c r="B1940" s="415" t="n">
        <v>2696</v>
      </c>
      <c r="C1940" s="415" t="s">
        <v>1234</v>
      </c>
      <c r="D1940" s="416" t="s">
        <v>1239</v>
      </c>
      <c r="E1940" s="417" t="n">
        <v>0.24</v>
      </c>
      <c r="F1940" s="417" t="n">
        <f aca="false">ROUND(10.35,2)</f>
        <v>10.35</v>
      </c>
      <c r="G1940" s="418" t="n">
        <f aca="false">ROUND(E1940*F1940,2)</f>
        <v>2.48</v>
      </c>
    </row>
    <row r="1941" customFormat="false" ht="12.75" hidden="false" customHeight="false" outlineLevel="0" collapsed="false">
      <c r="A1941" s="414" t="s">
        <v>3275</v>
      </c>
      <c r="B1941" s="415" t="n">
        <v>6111</v>
      </c>
      <c r="C1941" s="415" t="s">
        <v>1234</v>
      </c>
      <c r="D1941" s="416" t="s">
        <v>1245</v>
      </c>
      <c r="E1941" s="417" t="n">
        <v>0.24</v>
      </c>
      <c r="F1941" s="417" t="n">
        <f aca="false">ROUND(6.31,2)</f>
        <v>6.31</v>
      </c>
      <c r="G1941" s="418" t="n">
        <f aca="false">ROUND(E1941*F1941,2)</f>
        <v>1.51</v>
      </c>
    </row>
    <row r="1942" customFormat="false" ht="12.75" hidden="false" customHeight="false" outlineLevel="0" collapsed="false">
      <c r="A1942" s="419"/>
      <c r="B1942" s="150"/>
      <c r="C1942" s="150"/>
      <c r="D1942" s="420" t="s">
        <v>3276</v>
      </c>
      <c r="E1942" s="153" t="n">
        <v>23.45</v>
      </c>
      <c r="F1942" s="153" t="n">
        <f aca="false">ROUND((G1939+G1940+G1941)*(1+O10/100),2)</f>
        <v>11.67</v>
      </c>
      <c r="G1942" s="154" t="n">
        <f aca="false">ROUND(E1942*F1942,2)</f>
        <v>273.66</v>
      </c>
    </row>
    <row r="1943" customFormat="false" ht="12.75" hidden="false" customHeight="false" outlineLevel="0" collapsed="false">
      <c r="A1943" s="155" t="s">
        <v>901</v>
      </c>
      <c r="B1943" s="156" t="s">
        <v>902</v>
      </c>
      <c r="C1943" s="156" t="s">
        <v>179</v>
      </c>
      <c r="D1943" s="157" t="s">
        <v>903</v>
      </c>
      <c r="E1943" s="158" t="n">
        <v>16.91</v>
      </c>
      <c r="F1943" s="158" t="n">
        <f aca="false">F1947</f>
        <v>27.69</v>
      </c>
      <c r="G1943" s="159" t="n">
        <f aca="false">ROUND(E1943*F1943,2)</f>
        <v>468.24</v>
      </c>
    </row>
    <row r="1944" customFormat="false" ht="12.75" hidden="false" customHeight="false" outlineLevel="0" collapsed="false">
      <c r="A1944" s="414" t="s">
        <v>3277</v>
      </c>
      <c r="B1944" s="415" t="n">
        <v>9871</v>
      </c>
      <c r="C1944" s="415" t="s">
        <v>1170</v>
      </c>
      <c r="D1944" s="416" t="s">
        <v>3278</v>
      </c>
      <c r="E1944" s="417" t="n">
        <v>1</v>
      </c>
      <c r="F1944" s="417" t="n">
        <f aca="false">ROUND(21.86,2)</f>
        <v>21.86</v>
      </c>
      <c r="G1944" s="418" t="n">
        <f aca="false">ROUND(E1944*F1944,2)</f>
        <v>21.86</v>
      </c>
    </row>
    <row r="1945" customFormat="false" ht="12.75" hidden="false" customHeight="false" outlineLevel="0" collapsed="false">
      <c r="A1945" s="414" t="s">
        <v>3279</v>
      </c>
      <c r="B1945" s="415" t="n">
        <v>2696</v>
      </c>
      <c r="C1945" s="415" t="s">
        <v>1234</v>
      </c>
      <c r="D1945" s="416" t="s">
        <v>1239</v>
      </c>
      <c r="E1945" s="417" t="n">
        <v>0.35</v>
      </c>
      <c r="F1945" s="417" t="n">
        <f aca="false">ROUND(10.35,2)</f>
        <v>10.35</v>
      </c>
      <c r="G1945" s="418" t="n">
        <f aca="false">ROUND(E1945*F1945,2)</f>
        <v>3.62</v>
      </c>
    </row>
    <row r="1946" customFormat="false" ht="12.75" hidden="false" customHeight="false" outlineLevel="0" collapsed="false">
      <c r="A1946" s="414" t="s">
        <v>3280</v>
      </c>
      <c r="B1946" s="415" t="n">
        <v>6111</v>
      </c>
      <c r="C1946" s="415" t="s">
        <v>1234</v>
      </c>
      <c r="D1946" s="416" t="s">
        <v>1245</v>
      </c>
      <c r="E1946" s="417" t="n">
        <v>0.35</v>
      </c>
      <c r="F1946" s="417" t="n">
        <f aca="false">ROUND(6.31,2)</f>
        <v>6.31</v>
      </c>
      <c r="G1946" s="418" t="n">
        <f aca="false">ROUND(E1946*F1946,2)</f>
        <v>2.21</v>
      </c>
    </row>
    <row r="1947" customFormat="false" ht="12.75" hidden="false" customHeight="false" outlineLevel="0" collapsed="false">
      <c r="A1947" s="419"/>
      <c r="B1947" s="150"/>
      <c r="C1947" s="150"/>
      <c r="D1947" s="420" t="s">
        <v>3281</v>
      </c>
      <c r="E1947" s="153" t="n">
        <v>16.91</v>
      </c>
      <c r="F1947" s="153" t="n">
        <f aca="false">ROUND((G1944+G1945+G1946)*(1+O10/100),2)</f>
        <v>27.69</v>
      </c>
      <c r="G1947" s="154" t="n">
        <f aca="false">ROUND(E1947*F1947,2)</f>
        <v>468.24</v>
      </c>
    </row>
    <row r="1948" customFormat="false" ht="12.75" hidden="false" customHeight="false" outlineLevel="0" collapsed="false">
      <c r="A1948" s="155" t="s">
        <v>904</v>
      </c>
      <c r="B1948" s="156" t="s">
        <v>905</v>
      </c>
      <c r="C1948" s="156" t="s">
        <v>79</v>
      </c>
      <c r="D1948" s="157" t="s">
        <v>906</v>
      </c>
      <c r="E1948" s="158" t="n">
        <v>1</v>
      </c>
      <c r="F1948" s="158" t="n">
        <f aca="false">F1954</f>
        <v>7.06</v>
      </c>
      <c r="G1948" s="159" t="n">
        <f aca="false">ROUND(E1948*F1948,2)</f>
        <v>7.06</v>
      </c>
    </row>
    <row r="1949" customFormat="false" ht="12.75" hidden="false" customHeight="false" outlineLevel="0" collapsed="false">
      <c r="A1949" s="414" t="s">
        <v>3282</v>
      </c>
      <c r="B1949" s="415" t="n">
        <v>20083</v>
      </c>
      <c r="C1949" s="415" t="s">
        <v>1173</v>
      </c>
      <c r="D1949" s="416" t="s">
        <v>2580</v>
      </c>
      <c r="E1949" s="426" t="n">
        <v>0.0025</v>
      </c>
      <c r="F1949" s="417" t="n">
        <f aca="false">ROUND(45.85,2)</f>
        <v>45.85</v>
      </c>
      <c r="G1949" s="418" t="n">
        <f aca="false">ROUND(E1949*F1949,2)</f>
        <v>0.11</v>
      </c>
    </row>
    <row r="1950" customFormat="false" ht="12.75" hidden="false" customHeight="false" outlineLevel="0" collapsed="false">
      <c r="A1950" s="414" t="s">
        <v>3283</v>
      </c>
      <c r="B1950" s="415" t="n">
        <v>9906</v>
      </c>
      <c r="C1950" s="415" t="s">
        <v>1173</v>
      </c>
      <c r="D1950" s="416" t="s">
        <v>3284</v>
      </c>
      <c r="E1950" s="417" t="n">
        <v>1</v>
      </c>
      <c r="F1950" s="417" t="n">
        <f aca="false">ROUND(3.68,2)</f>
        <v>3.68</v>
      </c>
      <c r="G1950" s="418" t="n">
        <f aca="false">ROUND(E1950*F1950,2)</f>
        <v>3.68</v>
      </c>
    </row>
    <row r="1951" customFormat="false" ht="12.75" hidden="false" customHeight="false" outlineLevel="0" collapsed="false">
      <c r="A1951" s="414" t="s">
        <v>3285</v>
      </c>
      <c r="B1951" s="415" t="n">
        <v>122</v>
      </c>
      <c r="C1951" s="415" t="s">
        <v>1173</v>
      </c>
      <c r="D1951" s="416" t="s">
        <v>2578</v>
      </c>
      <c r="E1951" s="426" t="n">
        <v>0.0071</v>
      </c>
      <c r="F1951" s="417" t="n">
        <f aca="false">ROUND(38.71,2)</f>
        <v>38.71</v>
      </c>
      <c r="G1951" s="418" t="n">
        <f aca="false">ROUND(E1951*F1951,2)</f>
        <v>0.27</v>
      </c>
    </row>
    <row r="1952" customFormat="false" ht="12.75" hidden="false" customHeight="false" outlineLevel="0" collapsed="false">
      <c r="A1952" s="414" t="s">
        <v>3286</v>
      </c>
      <c r="B1952" s="415" t="n">
        <v>2696</v>
      </c>
      <c r="C1952" s="415" t="s">
        <v>1234</v>
      </c>
      <c r="D1952" s="416" t="s">
        <v>1239</v>
      </c>
      <c r="E1952" s="417" t="n">
        <v>0.18</v>
      </c>
      <c r="F1952" s="417" t="n">
        <f aca="false">ROUND(10.35,2)</f>
        <v>10.35</v>
      </c>
      <c r="G1952" s="418" t="n">
        <f aca="false">ROUND(E1952*F1952,2)</f>
        <v>1.86</v>
      </c>
    </row>
    <row r="1953" customFormat="false" ht="12.75" hidden="false" customHeight="false" outlineLevel="0" collapsed="false">
      <c r="A1953" s="414" t="s">
        <v>3287</v>
      </c>
      <c r="B1953" s="415" t="n">
        <v>6115</v>
      </c>
      <c r="C1953" s="415" t="s">
        <v>1234</v>
      </c>
      <c r="D1953" s="416" t="s">
        <v>1358</v>
      </c>
      <c r="E1953" s="417" t="n">
        <v>0.18</v>
      </c>
      <c r="F1953" s="417" t="n">
        <f aca="false">ROUND(6.31,2)</f>
        <v>6.31</v>
      </c>
      <c r="G1953" s="418" t="n">
        <f aca="false">ROUND(E1953*F1953,2)</f>
        <v>1.14</v>
      </c>
    </row>
    <row r="1954" customFormat="false" ht="12.75" hidden="false" customHeight="false" outlineLevel="0" collapsed="false">
      <c r="A1954" s="419"/>
      <c r="B1954" s="150"/>
      <c r="C1954" s="150"/>
      <c r="D1954" s="420" t="s">
        <v>3288</v>
      </c>
      <c r="E1954" s="153" t="n">
        <v>1</v>
      </c>
      <c r="F1954" s="153" t="n">
        <f aca="false">ROUND((G1949+G1950+G1951+G1952+G1953)*(1+O10/100),2)</f>
        <v>7.06</v>
      </c>
      <c r="G1954" s="154" t="n">
        <f aca="false">ROUND(E1954*F1954,2)</f>
        <v>7.06</v>
      </c>
    </row>
    <row r="1955" customFormat="false" ht="12.75" hidden="false" customHeight="false" outlineLevel="0" collapsed="false">
      <c r="A1955" s="419"/>
      <c r="B1955" s="150"/>
      <c r="C1955" s="150"/>
      <c r="D1955" s="162" t="s">
        <v>907</v>
      </c>
      <c r="E1955" s="163"/>
      <c r="F1955" s="164" t="n">
        <f aca="false">G1745+G1753+G1761+G1769+G1777+G1785+G1793+G1800+G1807+G1814+G1821+G1828+G1835+G1842+G1849+G1856+G1862+G1868+G1874+G1880+G1886+G1893+G1900+G1907+G1914+G1921+G1928+G1933+G1938+G1943+G1948</f>
        <v>3601.08</v>
      </c>
      <c r="G1955" s="165" t="n">
        <f aca="false">ROUND(F1955,2)</f>
        <v>3601.08</v>
      </c>
    </row>
    <row r="1956" customFormat="false" ht="12.75" hidden="false" customHeight="false" outlineLevel="0" collapsed="false">
      <c r="A1956" s="149" t="s">
        <v>908</v>
      </c>
      <c r="B1956" s="150"/>
      <c r="C1956" s="150"/>
      <c r="D1956" s="151" t="s">
        <v>909</v>
      </c>
      <c r="E1956" s="152"/>
      <c r="F1956" s="153" t="n">
        <f aca="false">F2180</f>
        <v>6919.19</v>
      </c>
      <c r="G1956" s="154" t="n">
        <f aca="false">ROUND(F1956,2)</f>
        <v>6919.19</v>
      </c>
    </row>
    <row r="1957" customFormat="false" ht="12.75" hidden="false" customHeight="false" outlineLevel="0" collapsed="false">
      <c r="A1957" s="155" t="s">
        <v>910</v>
      </c>
      <c r="B1957" s="156" t="n">
        <v>72286</v>
      </c>
      <c r="C1957" s="156" t="s">
        <v>79</v>
      </c>
      <c r="D1957" s="157" t="s">
        <v>911</v>
      </c>
      <c r="E1957" s="158" t="n">
        <v>5</v>
      </c>
      <c r="F1957" s="158" t="n">
        <f aca="false">F1964</f>
        <v>97.98</v>
      </c>
      <c r="G1957" s="159" t="n">
        <f aca="false">ROUND(E1957*F1957,2)</f>
        <v>489.9</v>
      </c>
    </row>
    <row r="1958" customFormat="false" ht="12.75" hidden="false" customHeight="false" outlineLevel="0" collapsed="false">
      <c r="A1958" s="414" t="s">
        <v>3289</v>
      </c>
      <c r="B1958" s="415" t="n">
        <v>370</v>
      </c>
      <c r="C1958" s="415" t="s">
        <v>1167</v>
      </c>
      <c r="D1958" s="416" t="s">
        <v>1408</v>
      </c>
      <c r="E1958" s="417" t="n">
        <v>0.11</v>
      </c>
      <c r="F1958" s="417" t="n">
        <f aca="false">ROUND(56,2)</f>
        <v>56</v>
      </c>
      <c r="G1958" s="418" t="n">
        <f aca="false">ROUND(E1958*F1958,2)</f>
        <v>6.16</v>
      </c>
    </row>
    <row r="1959" customFormat="false" ht="12.75" hidden="false" customHeight="false" outlineLevel="0" collapsed="false">
      <c r="A1959" s="414" t="s">
        <v>3290</v>
      </c>
      <c r="B1959" s="415" t="n">
        <v>1382</v>
      </c>
      <c r="C1959" s="415" t="s">
        <v>3291</v>
      </c>
      <c r="D1959" s="416" t="s">
        <v>3292</v>
      </c>
      <c r="E1959" s="417" t="n">
        <v>0.75</v>
      </c>
      <c r="F1959" s="417" t="n">
        <f aca="false">ROUND(27.56,2)</f>
        <v>27.56</v>
      </c>
      <c r="G1959" s="418" t="n">
        <f aca="false">ROUND(E1959*F1959,2)</f>
        <v>20.67</v>
      </c>
    </row>
    <row r="1960" customFormat="false" ht="12.75" hidden="false" customHeight="false" outlineLevel="0" collapsed="false">
      <c r="A1960" s="414" t="s">
        <v>3293</v>
      </c>
      <c r="B1960" s="415" t="n">
        <v>4721</v>
      </c>
      <c r="C1960" s="415" t="s">
        <v>1167</v>
      </c>
      <c r="D1960" s="416" t="s">
        <v>1213</v>
      </c>
      <c r="E1960" s="417" t="n">
        <v>0.056</v>
      </c>
      <c r="F1960" s="417" t="n">
        <f aca="false">ROUND(50.73,2)</f>
        <v>50.73</v>
      </c>
      <c r="G1960" s="418" t="n">
        <f aca="false">ROUND(E1960*F1960,2)</f>
        <v>2.84</v>
      </c>
    </row>
    <row r="1961" customFormat="false" ht="12.75" hidden="false" customHeight="false" outlineLevel="0" collapsed="false">
      <c r="A1961" s="414" t="s">
        <v>3294</v>
      </c>
      <c r="B1961" s="415" t="n">
        <v>7271</v>
      </c>
      <c r="C1961" s="415" t="s">
        <v>1173</v>
      </c>
      <c r="D1961" s="416" t="s">
        <v>3295</v>
      </c>
      <c r="E1961" s="417" t="n">
        <v>42</v>
      </c>
      <c r="F1961" s="417" t="n">
        <f aca="false">ROUND(0.48,2)</f>
        <v>0.48</v>
      </c>
      <c r="G1961" s="418" t="n">
        <f aca="false">ROUND(E1961*F1961,2)</f>
        <v>20.16</v>
      </c>
    </row>
    <row r="1962" customFormat="false" ht="12.75" hidden="false" customHeight="false" outlineLevel="0" collapsed="false">
      <c r="A1962" s="414" t="s">
        <v>3296</v>
      </c>
      <c r="B1962" s="415" t="n">
        <v>4750</v>
      </c>
      <c r="C1962" s="415" t="s">
        <v>1234</v>
      </c>
      <c r="D1962" s="416" t="s">
        <v>1235</v>
      </c>
      <c r="E1962" s="417" t="n">
        <v>2</v>
      </c>
      <c r="F1962" s="417" t="n">
        <f aca="false">ROUND(10.35,2)</f>
        <v>10.35</v>
      </c>
      <c r="G1962" s="418" t="n">
        <f aca="false">ROUND(E1962*F1962,2)</f>
        <v>20.7</v>
      </c>
    </row>
    <row r="1963" customFormat="false" ht="12.75" hidden="false" customHeight="false" outlineLevel="0" collapsed="false">
      <c r="A1963" s="414" t="s">
        <v>3297</v>
      </c>
      <c r="B1963" s="415" t="n">
        <v>6111</v>
      </c>
      <c r="C1963" s="415" t="s">
        <v>1234</v>
      </c>
      <c r="D1963" s="416" t="s">
        <v>1245</v>
      </c>
      <c r="E1963" s="417" t="n">
        <v>4.35</v>
      </c>
      <c r="F1963" s="417" t="n">
        <f aca="false">ROUND(6.31,2)</f>
        <v>6.31</v>
      </c>
      <c r="G1963" s="418" t="n">
        <f aca="false">ROUND(E1963*F1963,2)</f>
        <v>27.45</v>
      </c>
    </row>
    <row r="1964" customFormat="false" ht="12.75" hidden="false" customHeight="false" outlineLevel="0" collapsed="false">
      <c r="A1964" s="419"/>
      <c r="B1964" s="150"/>
      <c r="C1964" s="150"/>
      <c r="D1964" s="420" t="s">
        <v>3298</v>
      </c>
      <c r="E1964" s="153" t="n">
        <v>5</v>
      </c>
      <c r="F1964" s="153" t="n">
        <f aca="false">ROUND((G1958+G1959+G1960+G1961+G1962+G1963)*(1+O10/100),2)</f>
        <v>97.98</v>
      </c>
      <c r="G1964" s="154" t="n">
        <f aca="false">ROUND(E1964*F1964,2)</f>
        <v>489.9</v>
      </c>
    </row>
    <row r="1965" customFormat="false" ht="12.75" hidden="false" customHeight="false" outlineLevel="0" collapsed="false">
      <c r="A1965" s="155" t="s">
        <v>912</v>
      </c>
      <c r="B1965" s="156" t="s">
        <v>913</v>
      </c>
      <c r="C1965" s="156" t="s">
        <v>79</v>
      </c>
      <c r="D1965" s="157" t="s">
        <v>914</v>
      </c>
      <c r="E1965" s="158" t="n">
        <v>1</v>
      </c>
      <c r="F1965" s="158" t="n">
        <f aca="false">F1970</f>
        <v>157.86</v>
      </c>
      <c r="G1965" s="159" t="n">
        <f aca="false">ROUND(E1965*F1965,2)</f>
        <v>157.86</v>
      </c>
    </row>
    <row r="1966" customFormat="false" ht="12.75" hidden="false" customHeight="false" outlineLevel="0" collapsed="false">
      <c r="A1966" s="414" t="s">
        <v>3299</v>
      </c>
      <c r="B1966" s="415" t="n">
        <v>3280</v>
      </c>
      <c r="C1966" s="415" t="s">
        <v>1173</v>
      </c>
      <c r="D1966" s="416" t="s">
        <v>3300</v>
      </c>
      <c r="E1966" s="417" t="n">
        <v>1</v>
      </c>
      <c r="F1966" s="417" t="n">
        <f aca="false">ROUND(124.26,2)</f>
        <v>124.26</v>
      </c>
      <c r="G1966" s="418" t="n">
        <f aca="false">ROUND(E1966*F1966,2)</f>
        <v>124.26</v>
      </c>
    </row>
    <row r="1967" customFormat="false" ht="12.75" hidden="false" customHeight="false" outlineLevel="0" collapsed="false">
      <c r="A1967" s="414" t="s">
        <v>3301</v>
      </c>
      <c r="B1967" s="415" t="n">
        <v>1379</v>
      </c>
      <c r="C1967" s="415" t="s">
        <v>1210</v>
      </c>
      <c r="D1967" s="416" t="s">
        <v>1230</v>
      </c>
      <c r="E1967" s="417" t="n">
        <v>0.5</v>
      </c>
      <c r="F1967" s="417" t="n">
        <f aca="false">ROUND(0.55,2)</f>
        <v>0.55</v>
      </c>
      <c r="G1967" s="418" t="n">
        <f aca="false">ROUND(E1967*F1967,2)</f>
        <v>0.28</v>
      </c>
    </row>
    <row r="1968" customFormat="false" ht="12.75" hidden="false" customHeight="false" outlineLevel="0" collapsed="false">
      <c r="A1968" s="414" t="s">
        <v>3302</v>
      </c>
      <c r="B1968" s="415" t="n">
        <v>2696</v>
      </c>
      <c r="C1968" s="415" t="s">
        <v>1234</v>
      </c>
      <c r="D1968" s="416" t="s">
        <v>1239</v>
      </c>
      <c r="E1968" s="417" t="n">
        <v>2</v>
      </c>
      <c r="F1968" s="417" t="n">
        <f aca="false">ROUND(10.35,2)</f>
        <v>10.35</v>
      </c>
      <c r="G1968" s="418" t="n">
        <f aca="false">ROUND(E1968*F1968,2)</f>
        <v>20.7</v>
      </c>
    </row>
    <row r="1969" customFormat="false" ht="12.75" hidden="false" customHeight="false" outlineLevel="0" collapsed="false">
      <c r="A1969" s="414" t="s">
        <v>3303</v>
      </c>
      <c r="B1969" s="415" t="n">
        <v>6111</v>
      </c>
      <c r="C1969" s="415" t="s">
        <v>1234</v>
      </c>
      <c r="D1969" s="416" t="s">
        <v>1245</v>
      </c>
      <c r="E1969" s="417" t="n">
        <v>2</v>
      </c>
      <c r="F1969" s="417" t="n">
        <f aca="false">ROUND(6.31,2)</f>
        <v>6.31</v>
      </c>
      <c r="G1969" s="418" t="n">
        <f aca="false">ROUND(E1969*F1969,2)</f>
        <v>12.62</v>
      </c>
    </row>
    <row r="1970" customFormat="false" ht="12.75" hidden="false" customHeight="false" outlineLevel="0" collapsed="false">
      <c r="A1970" s="419"/>
      <c r="B1970" s="150"/>
      <c r="C1970" s="150"/>
      <c r="D1970" s="420" t="s">
        <v>3304</v>
      </c>
      <c r="E1970" s="153" t="n">
        <v>1</v>
      </c>
      <c r="F1970" s="153" t="n">
        <f aca="false">ROUND((G1966+G1967+G1968+G1969)*(1+O10/100),2)</f>
        <v>157.86</v>
      </c>
      <c r="G1970" s="154" t="n">
        <f aca="false">ROUND(E1970*F1970,2)</f>
        <v>157.86</v>
      </c>
    </row>
    <row r="1971" customFormat="false" ht="12.75" hidden="false" customHeight="false" outlineLevel="0" collapsed="false">
      <c r="A1971" s="155" t="s">
        <v>915</v>
      </c>
      <c r="B1971" s="156" t="s">
        <v>916</v>
      </c>
      <c r="C1971" s="156" t="s">
        <v>79</v>
      </c>
      <c r="D1971" s="157" t="s">
        <v>917</v>
      </c>
      <c r="E1971" s="158" t="n">
        <v>3</v>
      </c>
      <c r="F1971" s="158" t="n">
        <f aca="false">F2013</f>
        <v>91.01</v>
      </c>
      <c r="G1971" s="159" t="n">
        <f aca="false">ROUND(E1971*F1971,2)</f>
        <v>273.03</v>
      </c>
    </row>
    <row r="1972" customFormat="false" ht="12.75" hidden="false" customHeight="false" outlineLevel="0" collapsed="false">
      <c r="A1972" s="414" t="s">
        <v>3305</v>
      </c>
      <c r="B1972" s="415" t="n">
        <v>1379</v>
      </c>
      <c r="C1972" s="415" t="s">
        <v>1210</v>
      </c>
      <c r="D1972" s="416" t="s">
        <v>1230</v>
      </c>
      <c r="E1972" s="417" t="n">
        <v>0.8</v>
      </c>
      <c r="F1972" s="417" t="n">
        <f aca="false">ROUND(0.55,2)</f>
        <v>0.55</v>
      </c>
      <c r="G1972" s="418" t="n">
        <f aca="false">ROUND(E1972*F1972,2)</f>
        <v>0.44</v>
      </c>
    </row>
    <row r="1973" customFormat="false" ht="12.75" hidden="false" customHeight="false" outlineLevel="0" collapsed="false">
      <c r="A1973" s="414" t="s">
        <v>3306</v>
      </c>
      <c r="B1973" s="415" t="n">
        <v>7258</v>
      </c>
      <c r="C1973" s="415" t="s">
        <v>1173</v>
      </c>
      <c r="D1973" s="416" t="s">
        <v>2037</v>
      </c>
      <c r="E1973" s="417" t="n">
        <v>75.886</v>
      </c>
      <c r="F1973" s="417" t="n">
        <f aca="false">ROUND(0.28,2)</f>
        <v>0.28</v>
      </c>
      <c r="G1973" s="418" t="n">
        <f aca="false">ROUND(E1973*F1973,2)</f>
        <v>21.25</v>
      </c>
    </row>
    <row r="1974" customFormat="false" ht="12.75" hidden="false" customHeight="false" outlineLevel="0" collapsed="false">
      <c r="A1974" s="414" t="s">
        <v>3307</v>
      </c>
      <c r="B1974" s="415" t="s">
        <v>112</v>
      </c>
      <c r="C1974" s="415" t="s">
        <v>1167</v>
      </c>
      <c r="D1974" s="416" t="s">
        <v>2530</v>
      </c>
      <c r="E1974" s="417" t="n">
        <v>0.216</v>
      </c>
      <c r="F1974" s="417" t="n">
        <f aca="false">F1976</f>
        <v>8.2</v>
      </c>
      <c r="G1974" s="418" t="n">
        <f aca="false">ROUND(E1974*F1974,2)</f>
        <v>1.77</v>
      </c>
    </row>
    <row r="1975" customFormat="false" ht="12.75" hidden="false" customHeight="false" outlineLevel="0" collapsed="false">
      <c r="A1975" s="155" t="s">
        <v>3308</v>
      </c>
      <c r="B1975" s="415" t="n">
        <v>6111</v>
      </c>
      <c r="C1975" s="415" t="s">
        <v>1234</v>
      </c>
      <c r="D1975" s="421" t="s">
        <v>1287</v>
      </c>
      <c r="E1975" s="417" t="n">
        <v>1.3</v>
      </c>
      <c r="F1975" s="417" t="n">
        <v>6.31</v>
      </c>
      <c r="G1975" s="418" t="n">
        <f aca="false">ROUND(E1975*F1975,2)</f>
        <v>8.2</v>
      </c>
    </row>
    <row r="1976" customFormat="false" ht="12.75" hidden="false" customHeight="false" outlineLevel="0" collapsed="false">
      <c r="A1976" s="155"/>
      <c r="B1976" s="156"/>
      <c r="C1976" s="156"/>
      <c r="D1976" s="422" t="s">
        <v>1337</v>
      </c>
      <c r="E1976" s="423" t="n">
        <v>0.216</v>
      </c>
      <c r="F1976" s="423" t="n">
        <f aca="false">ROUND((G1975),2)</f>
        <v>8.2</v>
      </c>
      <c r="G1976" s="424" t="n">
        <f aca="false">ROUND(E1976*F1976,2)</f>
        <v>1.77</v>
      </c>
    </row>
    <row r="1977" customFormat="false" ht="12.75" hidden="false" customHeight="false" outlineLevel="0" collapsed="false">
      <c r="A1977" s="414" t="s">
        <v>3309</v>
      </c>
      <c r="B1977" s="415" t="s">
        <v>3310</v>
      </c>
      <c r="C1977" s="415" t="s">
        <v>1276</v>
      </c>
      <c r="D1977" s="416" t="s">
        <v>3311</v>
      </c>
      <c r="E1977" s="417" t="n">
        <v>0.0165</v>
      </c>
      <c r="F1977" s="417" t="n">
        <f aca="false">F1982</f>
        <v>384.17</v>
      </c>
      <c r="G1977" s="418" t="n">
        <f aca="false">ROUND(E1977*F1977,2)</f>
        <v>6.34</v>
      </c>
    </row>
    <row r="1978" customFormat="false" ht="12.75" hidden="false" customHeight="false" outlineLevel="0" collapsed="false">
      <c r="A1978" s="155" t="s">
        <v>3312</v>
      </c>
      <c r="B1978" s="415" t="n">
        <v>370</v>
      </c>
      <c r="C1978" s="415" t="s">
        <v>1167</v>
      </c>
      <c r="D1978" s="421" t="s">
        <v>1279</v>
      </c>
      <c r="E1978" s="417" t="n">
        <v>1.306</v>
      </c>
      <c r="F1978" s="417" t="n">
        <v>56</v>
      </c>
      <c r="G1978" s="418" t="n">
        <f aca="false">ROUND(E1978*F1978,2)</f>
        <v>73.14</v>
      </c>
    </row>
    <row r="1979" customFormat="false" ht="12.75" hidden="false" customHeight="false" outlineLevel="0" collapsed="false">
      <c r="A1979" s="155" t="s">
        <v>3313</v>
      </c>
      <c r="B1979" s="415" t="n">
        <v>1379</v>
      </c>
      <c r="C1979" s="415" t="s">
        <v>1210</v>
      </c>
      <c r="D1979" s="421" t="s">
        <v>1283</v>
      </c>
      <c r="E1979" s="417" t="n">
        <v>357</v>
      </c>
      <c r="F1979" s="417" t="n">
        <v>0.55</v>
      </c>
      <c r="G1979" s="418" t="n">
        <f aca="false">ROUND(E1979*F1979,2)</f>
        <v>196.35</v>
      </c>
    </row>
    <row r="1980" customFormat="false" ht="12.75" hidden="false" customHeight="false" outlineLevel="0" collapsed="false">
      <c r="A1980" s="155" t="s">
        <v>3314</v>
      </c>
      <c r="B1980" s="415" t="n">
        <v>6111</v>
      </c>
      <c r="C1980" s="415" t="s">
        <v>1234</v>
      </c>
      <c r="D1980" s="421" t="s">
        <v>1287</v>
      </c>
      <c r="E1980" s="417" t="n">
        <v>18.055</v>
      </c>
      <c r="F1980" s="417" t="n">
        <v>6.31</v>
      </c>
      <c r="G1980" s="418" t="n">
        <f aca="false">ROUND(E1980*F1980,2)</f>
        <v>113.93</v>
      </c>
    </row>
    <row r="1981" customFormat="false" ht="12.75" hidden="false" customHeight="false" outlineLevel="0" collapsed="false">
      <c r="A1981" s="155" t="s">
        <v>3315</v>
      </c>
      <c r="B1981" s="415" t="n">
        <v>10532</v>
      </c>
      <c r="C1981" s="415" t="s">
        <v>1234</v>
      </c>
      <c r="D1981" s="421" t="s">
        <v>1518</v>
      </c>
      <c r="E1981" s="417" t="n">
        <v>0.714</v>
      </c>
      <c r="F1981" s="417" t="n">
        <v>1.05</v>
      </c>
      <c r="G1981" s="418" t="n">
        <f aca="false">ROUND(E1981*F1981,2)</f>
        <v>0.75</v>
      </c>
    </row>
    <row r="1982" customFormat="false" ht="12.75" hidden="false" customHeight="false" outlineLevel="0" collapsed="false">
      <c r="A1982" s="155"/>
      <c r="B1982" s="156"/>
      <c r="C1982" s="156"/>
      <c r="D1982" s="422" t="s">
        <v>3316</v>
      </c>
      <c r="E1982" s="423" t="n">
        <v>0.0165</v>
      </c>
      <c r="F1982" s="423" t="n">
        <f aca="false">ROUND((G1978+G1979+G1980+G1981),2)</f>
        <v>384.17</v>
      </c>
      <c r="G1982" s="424" t="n">
        <f aca="false">ROUND(E1982*F1982,2)</f>
        <v>6.34</v>
      </c>
    </row>
    <row r="1983" customFormat="false" ht="12.75" hidden="false" customHeight="false" outlineLevel="0" collapsed="false">
      <c r="A1983" s="414" t="s">
        <v>3317</v>
      </c>
      <c r="B1983" s="415" t="s">
        <v>1861</v>
      </c>
      <c r="C1983" s="415" t="s">
        <v>1276</v>
      </c>
      <c r="D1983" s="416" t="s">
        <v>1862</v>
      </c>
      <c r="E1983" s="417" t="n">
        <v>0.0228</v>
      </c>
      <c r="F1983" s="417" t="n">
        <f aca="false">F1989</f>
        <v>339.47</v>
      </c>
      <c r="G1983" s="418" t="n">
        <f aca="false">ROUND(E1983*F1983,2)</f>
        <v>7.74</v>
      </c>
    </row>
    <row r="1984" customFormat="false" ht="12.75" hidden="false" customHeight="false" outlineLevel="0" collapsed="false">
      <c r="A1984" s="155" t="s">
        <v>3318</v>
      </c>
      <c r="B1984" s="415" t="n">
        <v>370</v>
      </c>
      <c r="C1984" s="415" t="s">
        <v>1167</v>
      </c>
      <c r="D1984" s="421" t="s">
        <v>1279</v>
      </c>
      <c r="E1984" s="417" t="n">
        <v>1.2125</v>
      </c>
      <c r="F1984" s="417" t="n">
        <v>56</v>
      </c>
      <c r="G1984" s="418" t="n">
        <f aca="false">ROUND(E1984*F1984,2)</f>
        <v>67.9</v>
      </c>
    </row>
    <row r="1985" customFormat="false" ht="12.75" hidden="false" customHeight="false" outlineLevel="0" collapsed="false">
      <c r="A1985" s="155" t="s">
        <v>3319</v>
      </c>
      <c r="B1985" s="415" t="n">
        <v>1106</v>
      </c>
      <c r="C1985" s="415" t="s">
        <v>1210</v>
      </c>
      <c r="D1985" s="421" t="s">
        <v>1514</v>
      </c>
      <c r="E1985" s="417" t="n">
        <v>182</v>
      </c>
      <c r="F1985" s="417" t="n">
        <v>0.73</v>
      </c>
      <c r="G1985" s="418" t="n">
        <f aca="false">ROUND(E1985*F1985,2)</f>
        <v>132.86</v>
      </c>
    </row>
    <row r="1986" customFormat="false" ht="12.75" hidden="false" customHeight="false" outlineLevel="0" collapsed="false">
      <c r="A1986" s="155" t="s">
        <v>3320</v>
      </c>
      <c r="B1986" s="415" t="n">
        <v>1379</v>
      </c>
      <c r="C1986" s="415" t="s">
        <v>1210</v>
      </c>
      <c r="D1986" s="421" t="s">
        <v>1283</v>
      </c>
      <c r="E1986" s="417" t="n">
        <v>182</v>
      </c>
      <c r="F1986" s="417" t="n">
        <v>0.55</v>
      </c>
      <c r="G1986" s="418" t="n">
        <f aca="false">ROUND(E1986*F1986,2)</f>
        <v>100.1</v>
      </c>
    </row>
    <row r="1987" customFormat="false" ht="12.75" hidden="false" customHeight="false" outlineLevel="0" collapsed="false">
      <c r="A1987" s="155" t="s">
        <v>3321</v>
      </c>
      <c r="B1987" s="415" t="n">
        <v>6111</v>
      </c>
      <c r="C1987" s="415" t="s">
        <v>1234</v>
      </c>
      <c r="D1987" s="421" t="s">
        <v>1287</v>
      </c>
      <c r="E1987" s="417" t="n">
        <v>6</v>
      </c>
      <c r="F1987" s="417" t="n">
        <v>6.31</v>
      </c>
      <c r="G1987" s="418" t="n">
        <f aca="false">ROUND(E1987*F1987,2)</f>
        <v>37.86</v>
      </c>
    </row>
    <row r="1988" customFormat="false" ht="12.75" hidden="false" customHeight="false" outlineLevel="0" collapsed="false">
      <c r="A1988" s="155" t="s">
        <v>3322</v>
      </c>
      <c r="B1988" s="415" t="n">
        <v>10532</v>
      </c>
      <c r="C1988" s="415" t="s">
        <v>1234</v>
      </c>
      <c r="D1988" s="421" t="s">
        <v>1518</v>
      </c>
      <c r="E1988" s="417" t="n">
        <v>0.714</v>
      </c>
      <c r="F1988" s="417" t="n">
        <v>1.05</v>
      </c>
      <c r="G1988" s="418" t="n">
        <f aca="false">ROUND(E1988*F1988,2)</f>
        <v>0.75</v>
      </c>
    </row>
    <row r="1989" customFormat="false" ht="12.75" hidden="false" customHeight="false" outlineLevel="0" collapsed="false">
      <c r="A1989" s="155"/>
      <c r="B1989" s="156"/>
      <c r="C1989" s="156"/>
      <c r="D1989" s="422" t="s">
        <v>1868</v>
      </c>
      <c r="E1989" s="423" t="n">
        <v>0.0228</v>
      </c>
      <c r="F1989" s="423" t="n">
        <f aca="false">ROUND((G1984+G1985+G1986+G1987+G1988),2)</f>
        <v>339.47</v>
      </c>
      <c r="G1989" s="424" t="n">
        <f aca="false">ROUND(E1989*F1989,2)</f>
        <v>7.74</v>
      </c>
    </row>
    <row r="1990" customFormat="false" ht="12.75" hidden="false" customHeight="false" outlineLevel="0" collapsed="false">
      <c r="A1990" s="414" t="s">
        <v>3323</v>
      </c>
      <c r="B1990" s="415" t="s">
        <v>3324</v>
      </c>
      <c r="C1990" s="415" t="s">
        <v>1276</v>
      </c>
      <c r="D1990" s="416" t="s">
        <v>3325</v>
      </c>
      <c r="E1990" s="417" t="n">
        <v>0.018</v>
      </c>
      <c r="F1990" s="417" t="n">
        <f aca="false">F1997</f>
        <v>291.04</v>
      </c>
      <c r="G1990" s="418" t="n">
        <f aca="false">ROUND(E1990*F1990,2)</f>
        <v>5.24</v>
      </c>
    </row>
    <row r="1991" customFormat="false" ht="12.75" hidden="false" customHeight="false" outlineLevel="0" collapsed="false">
      <c r="A1991" s="155" t="s">
        <v>3326</v>
      </c>
      <c r="B1991" s="415" t="n">
        <v>367</v>
      </c>
      <c r="C1991" s="415" t="s">
        <v>1167</v>
      </c>
      <c r="D1991" s="421" t="s">
        <v>1374</v>
      </c>
      <c r="E1991" s="417" t="n">
        <v>0.91</v>
      </c>
      <c r="F1991" s="417" t="n">
        <v>55</v>
      </c>
      <c r="G1991" s="418" t="n">
        <f aca="false">ROUND(E1991*F1991,2)</f>
        <v>50.05</v>
      </c>
    </row>
    <row r="1992" customFormat="false" ht="12.75" hidden="false" customHeight="false" outlineLevel="0" collapsed="false">
      <c r="A1992" s="155" t="s">
        <v>3327</v>
      </c>
      <c r="B1992" s="415" t="n">
        <v>1379</v>
      </c>
      <c r="C1992" s="415" t="s">
        <v>1210</v>
      </c>
      <c r="D1992" s="421" t="s">
        <v>1283</v>
      </c>
      <c r="E1992" s="417" t="n">
        <v>293</v>
      </c>
      <c r="F1992" s="417" t="n">
        <v>0.55</v>
      </c>
      <c r="G1992" s="418" t="n">
        <f aca="false">ROUND(E1992*F1992,2)</f>
        <v>161.15</v>
      </c>
    </row>
    <row r="1993" customFormat="false" ht="12.75" hidden="false" customHeight="false" outlineLevel="0" collapsed="false">
      <c r="A1993" s="155" t="s">
        <v>3328</v>
      </c>
      <c r="B1993" s="415" t="n">
        <v>4718</v>
      </c>
      <c r="C1993" s="415" t="s">
        <v>1167</v>
      </c>
      <c r="D1993" s="421" t="s">
        <v>1285</v>
      </c>
      <c r="E1993" s="417" t="n">
        <v>0.625</v>
      </c>
      <c r="F1993" s="417" t="n">
        <v>49</v>
      </c>
      <c r="G1993" s="418" t="n">
        <f aca="false">ROUND(E1993*F1993,2)</f>
        <v>30.63</v>
      </c>
    </row>
    <row r="1994" customFormat="false" ht="12.75" hidden="false" customHeight="false" outlineLevel="0" collapsed="false">
      <c r="A1994" s="155" t="s">
        <v>3329</v>
      </c>
      <c r="B1994" s="415" t="n">
        <v>4721</v>
      </c>
      <c r="C1994" s="415" t="s">
        <v>1167</v>
      </c>
      <c r="D1994" s="421" t="s">
        <v>1460</v>
      </c>
      <c r="E1994" s="417" t="n">
        <v>0.209</v>
      </c>
      <c r="F1994" s="417" t="n">
        <v>50.73</v>
      </c>
      <c r="G1994" s="418" t="n">
        <f aca="false">ROUND(E1994*F1994,2)</f>
        <v>10.6</v>
      </c>
    </row>
    <row r="1995" customFormat="false" ht="12.75" hidden="false" customHeight="false" outlineLevel="0" collapsed="false">
      <c r="A1995" s="155" t="s">
        <v>3330</v>
      </c>
      <c r="B1995" s="415" t="n">
        <v>6111</v>
      </c>
      <c r="C1995" s="415" t="s">
        <v>1234</v>
      </c>
      <c r="D1995" s="421" t="s">
        <v>1287</v>
      </c>
      <c r="E1995" s="417" t="n">
        <v>6</v>
      </c>
      <c r="F1995" s="417" t="n">
        <v>6.31</v>
      </c>
      <c r="G1995" s="418" t="n">
        <f aca="false">ROUND(E1995*F1995,2)</f>
        <v>37.86</v>
      </c>
    </row>
    <row r="1996" customFormat="false" ht="12.75" hidden="false" customHeight="false" outlineLevel="0" collapsed="false">
      <c r="A1996" s="155" t="s">
        <v>3331</v>
      </c>
      <c r="B1996" s="415" t="n">
        <v>10532</v>
      </c>
      <c r="C1996" s="415" t="s">
        <v>1234</v>
      </c>
      <c r="D1996" s="421" t="s">
        <v>1518</v>
      </c>
      <c r="E1996" s="417" t="n">
        <v>0.714</v>
      </c>
      <c r="F1996" s="417" t="n">
        <v>1.05</v>
      </c>
      <c r="G1996" s="418" t="n">
        <f aca="false">ROUND(E1996*F1996,2)</f>
        <v>0.75</v>
      </c>
    </row>
    <row r="1997" customFormat="false" ht="12.75" hidden="false" customHeight="false" outlineLevel="0" collapsed="false">
      <c r="A1997" s="155"/>
      <c r="B1997" s="156"/>
      <c r="C1997" s="156"/>
      <c r="D1997" s="422" t="s">
        <v>3332</v>
      </c>
      <c r="E1997" s="423" t="n">
        <v>0.018</v>
      </c>
      <c r="F1997" s="423" t="n">
        <f aca="false">ROUND((G1991+G1992+G1993+G1994+G1995+G1996),2)</f>
        <v>291.04</v>
      </c>
      <c r="G1997" s="424" t="n">
        <f aca="false">ROUND(E1997*F1997,2)</f>
        <v>5.24</v>
      </c>
    </row>
    <row r="1998" customFormat="false" ht="12.75" hidden="false" customHeight="false" outlineLevel="0" collapsed="false">
      <c r="A1998" s="414" t="s">
        <v>3333</v>
      </c>
      <c r="B1998" s="415" t="s">
        <v>3334</v>
      </c>
      <c r="C1998" s="415" t="s">
        <v>1173</v>
      </c>
      <c r="D1998" s="416" t="s">
        <v>3335</v>
      </c>
      <c r="E1998" s="417" t="n">
        <v>1</v>
      </c>
      <c r="F1998" s="417" t="n">
        <f aca="false">F2010</f>
        <v>18.15</v>
      </c>
      <c r="G1998" s="418" t="n">
        <f aca="false">ROUND(E1998*F1998,2)</f>
        <v>18.15</v>
      </c>
    </row>
    <row r="1999" customFormat="false" ht="12.75" hidden="false" customHeight="false" outlineLevel="0" collapsed="false">
      <c r="A1999" s="155" t="s">
        <v>3336</v>
      </c>
      <c r="B1999" s="415" t="n">
        <v>37</v>
      </c>
      <c r="C1999" s="415" t="s">
        <v>1210</v>
      </c>
      <c r="D1999" s="421" t="s">
        <v>3337</v>
      </c>
      <c r="E1999" s="417" t="n">
        <v>1.444</v>
      </c>
      <c r="F1999" s="417" t="n">
        <v>4.23</v>
      </c>
      <c r="G1999" s="418" t="n">
        <f aca="false">ROUND(E1999*F1999,2)</f>
        <v>6.11</v>
      </c>
    </row>
    <row r="2000" customFormat="false" ht="12.75" hidden="false" customHeight="false" outlineLevel="0" collapsed="false">
      <c r="A2000" s="155" t="s">
        <v>3338</v>
      </c>
      <c r="B2000" s="415" t="n">
        <v>337</v>
      </c>
      <c r="C2000" s="415" t="s">
        <v>1210</v>
      </c>
      <c r="D2000" s="421" t="s">
        <v>1403</v>
      </c>
      <c r="E2000" s="417" t="n">
        <v>0.029</v>
      </c>
      <c r="F2000" s="417" t="n">
        <v>8.9</v>
      </c>
      <c r="G2000" s="418" t="n">
        <f aca="false">ROUND(E2000*F2000,2)</f>
        <v>0.26</v>
      </c>
    </row>
    <row r="2001" customFormat="false" ht="12.75" hidden="false" customHeight="false" outlineLevel="0" collapsed="false">
      <c r="A2001" s="155" t="s">
        <v>3339</v>
      </c>
      <c r="B2001" s="415" t="n">
        <v>370</v>
      </c>
      <c r="C2001" s="415" t="s">
        <v>1167</v>
      </c>
      <c r="D2001" s="421" t="s">
        <v>1279</v>
      </c>
      <c r="E2001" s="417" t="n">
        <v>0.016</v>
      </c>
      <c r="F2001" s="417" t="n">
        <v>56</v>
      </c>
      <c r="G2001" s="418" t="n">
        <f aca="false">ROUND(E2001*F2001,2)</f>
        <v>0.9</v>
      </c>
    </row>
    <row r="2002" customFormat="false" ht="12.75" hidden="false" customHeight="false" outlineLevel="0" collapsed="false">
      <c r="A2002" s="155" t="s">
        <v>3340</v>
      </c>
      <c r="B2002" s="415" t="n">
        <v>1379</v>
      </c>
      <c r="C2002" s="415" t="s">
        <v>1210</v>
      </c>
      <c r="D2002" s="421" t="s">
        <v>1283</v>
      </c>
      <c r="E2002" s="417" t="n">
        <v>5.54</v>
      </c>
      <c r="F2002" s="417" t="n">
        <v>0.55</v>
      </c>
      <c r="G2002" s="418" t="n">
        <f aca="false">ROUND(E2002*F2002,2)</f>
        <v>3.05</v>
      </c>
    </row>
    <row r="2003" customFormat="false" ht="12.75" hidden="false" customHeight="false" outlineLevel="0" collapsed="false">
      <c r="A2003" s="155" t="s">
        <v>3341</v>
      </c>
      <c r="B2003" s="415" t="n">
        <v>4512</v>
      </c>
      <c r="C2003" s="415" t="s">
        <v>1170</v>
      </c>
      <c r="D2003" s="421" t="s">
        <v>2498</v>
      </c>
      <c r="E2003" s="417" t="n">
        <v>2.5</v>
      </c>
      <c r="F2003" s="417" t="n">
        <v>1.26</v>
      </c>
      <c r="G2003" s="418" t="n">
        <f aca="false">ROUND(E2003*F2003,2)</f>
        <v>3.15</v>
      </c>
    </row>
    <row r="2004" customFormat="false" ht="12.75" hidden="false" customHeight="false" outlineLevel="0" collapsed="false">
      <c r="A2004" s="155" t="s">
        <v>3342</v>
      </c>
      <c r="B2004" s="415" t="n">
        <v>4718</v>
      </c>
      <c r="C2004" s="415" t="s">
        <v>1167</v>
      </c>
      <c r="D2004" s="421" t="s">
        <v>1285</v>
      </c>
      <c r="E2004" s="417" t="n">
        <v>0.015</v>
      </c>
      <c r="F2004" s="417" t="n">
        <v>49</v>
      </c>
      <c r="G2004" s="418" t="n">
        <f aca="false">ROUND(E2004*F2004,2)</f>
        <v>0.74</v>
      </c>
    </row>
    <row r="2005" customFormat="false" ht="12.75" hidden="false" customHeight="false" outlineLevel="0" collapsed="false">
      <c r="A2005" s="155" t="s">
        <v>3343</v>
      </c>
      <c r="B2005" s="415" t="n">
        <v>5069</v>
      </c>
      <c r="C2005" s="415" t="s">
        <v>1210</v>
      </c>
      <c r="D2005" s="421" t="s">
        <v>3344</v>
      </c>
      <c r="E2005" s="417" t="n">
        <v>0.08</v>
      </c>
      <c r="F2005" s="417" t="n">
        <v>7.4</v>
      </c>
      <c r="G2005" s="418" t="n">
        <f aca="false">ROUND(E2005*F2005,2)</f>
        <v>0.59</v>
      </c>
    </row>
    <row r="2006" customFormat="false" ht="12.75" hidden="false" customHeight="false" outlineLevel="0" collapsed="false">
      <c r="A2006" s="155" t="s">
        <v>3345</v>
      </c>
      <c r="B2006" s="415" t="n">
        <v>6111</v>
      </c>
      <c r="C2006" s="415" t="s">
        <v>1234</v>
      </c>
      <c r="D2006" s="421" t="s">
        <v>1287</v>
      </c>
      <c r="E2006" s="417" t="n">
        <v>0.2</v>
      </c>
      <c r="F2006" s="417" t="n">
        <v>6.31</v>
      </c>
      <c r="G2006" s="418" t="n">
        <f aca="false">ROUND(E2006*F2006,2)</f>
        <v>1.26</v>
      </c>
    </row>
    <row r="2007" customFormat="false" ht="12.75" hidden="false" customHeight="false" outlineLevel="0" collapsed="false">
      <c r="A2007" s="155" t="s">
        <v>3346</v>
      </c>
      <c r="B2007" s="415" t="n">
        <v>1213</v>
      </c>
      <c r="C2007" s="415" t="s">
        <v>1234</v>
      </c>
      <c r="D2007" s="421" t="s">
        <v>1546</v>
      </c>
      <c r="E2007" s="417" t="n">
        <v>0.1</v>
      </c>
      <c r="F2007" s="417" t="n">
        <v>10.35</v>
      </c>
      <c r="G2007" s="418" t="n">
        <f aca="false">ROUND(E2007*F2007,2)</f>
        <v>1.04</v>
      </c>
    </row>
    <row r="2008" customFormat="false" ht="12.75" hidden="false" customHeight="false" outlineLevel="0" collapsed="false">
      <c r="A2008" s="155" t="s">
        <v>3347</v>
      </c>
      <c r="B2008" s="415" t="n">
        <v>378</v>
      </c>
      <c r="C2008" s="415" t="s">
        <v>1234</v>
      </c>
      <c r="D2008" s="421" t="s">
        <v>1405</v>
      </c>
      <c r="E2008" s="417" t="n">
        <v>0.1</v>
      </c>
      <c r="F2008" s="417" t="n">
        <v>10.35</v>
      </c>
      <c r="G2008" s="418" t="n">
        <f aca="false">ROUND(E2008*F2008,2)</f>
        <v>1.04</v>
      </c>
    </row>
    <row r="2009" customFormat="false" ht="12.75" hidden="false" customHeight="false" outlineLevel="0" collapsed="false">
      <c r="A2009" s="155" t="s">
        <v>3348</v>
      </c>
      <c r="B2009" s="415" t="n">
        <v>10532</v>
      </c>
      <c r="C2009" s="415" t="s">
        <v>1234</v>
      </c>
      <c r="D2009" s="421" t="s">
        <v>1518</v>
      </c>
      <c r="E2009" s="417" t="n">
        <v>0.013</v>
      </c>
      <c r="F2009" s="417" t="n">
        <v>1.05</v>
      </c>
      <c r="G2009" s="418" t="n">
        <f aca="false">ROUND(E2009*F2009,2)</f>
        <v>0.01</v>
      </c>
    </row>
    <row r="2010" customFormat="false" ht="12.75" hidden="false" customHeight="false" outlineLevel="0" collapsed="false">
      <c r="A2010" s="155"/>
      <c r="B2010" s="156"/>
      <c r="C2010" s="156"/>
      <c r="D2010" s="422" t="s">
        <v>3349</v>
      </c>
      <c r="E2010" s="423" t="n">
        <v>1</v>
      </c>
      <c r="F2010" s="423" t="n">
        <f aca="false">ROUND((G1999+G2000+G2001+G2002+G2003+G2004+G2005+G2006+G2007+G2008+G2009),2)</f>
        <v>18.15</v>
      </c>
      <c r="G2010" s="424" t="n">
        <f aca="false">ROUND(E2010*F2010,2)</f>
        <v>18.15</v>
      </c>
    </row>
    <row r="2011" customFormat="false" ht="12.75" hidden="false" customHeight="false" outlineLevel="0" collapsed="false">
      <c r="A2011" s="414" t="s">
        <v>3350</v>
      </c>
      <c r="B2011" s="415" t="n">
        <v>6111</v>
      </c>
      <c r="C2011" s="415" t="s">
        <v>1234</v>
      </c>
      <c r="D2011" s="416" t="s">
        <v>1245</v>
      </c>
      <c r="E2011" s="417" t="n">
        <v>1.65</v>
      </c>
      <c r="F2011" s="417" t="n">
        <f aca="false">ROUND(6.31,2)</f>
        <v>6.31</v>
      </c>
      <c r="G2011" s="418" t="n">
        <f aca="false">ROUND(E2011*F2011,2)</f>
        <v>10.41</v>
      </c>
    </row>
    <row r="2012" customFormat="false" ht="12.75" hidden="false" customHeight="false" outlineLevel="0" collapsed="false">
      <c r="A2012" s="414" t="s">
        <v>3351</v>
      </c>
      <c r="B2012" s="415" t="n">
        <v>4750</v>
      </c>
      <c r="C2012" s="415" t="s">
        <v>1234</v>
      </c>
      <c r="D2012" s="416" t="s">
        <v>1235</v>
      </c>
      <c r="E2012" s="417" t="n">
        <v>1.9</v>
      </c>
      <c r="F2012" s="417" t="n">
        <f aca="false">ROUND(10.35,2)</f>
        <v>10.35</v>
      </c>
      <c r="G2012" s="418" t="n">
        <f aca="false">ROUND(E2012*F2012,2)</f>
        <v>19.67</v>
      </c>
    </row>
    <row r="2013" customFormat="false" ht="12.75" hidden="false" customHeight="false" outlineLevel="0" collapsed="false">
      <c r="A2013" s="419"/>
      <c r="B2013" s="150"/>
      <c r="C2013" s="150"/>
      <c r="D2013" s="420" t="s">
        <v>3352</v>
      </c>
      <c r="E2013" s="153" t="n">
        <v>3</v>
      </c>
      <c r="F2013" s="153" t="n">
        <f aca="false">ROUND((G1972+G1973+G1974+G1977+G1983+G1990+G1998+G2011+G2012)*(1+O10/100),2)</f>
        <v>91.01</v>
      </c>
      <c r="G2013" s="154" t="n">
        <f aca="false">ROUND(E2013*F2013,2)</f>
        <v>273.03</v>
      </c>
    </row>
    <row r="2014" customFormat="false" ht="12.75" hidden="false" customHeight="false" outlineLevel="0" collapsed="false">
      <c r="A2014" s="155" t="s">
        <v>918</v>
      </c>
      <c r="B2014" s="156" t="n">
        <v>40777</v>
      </c>
      <c r="C2014" s="156" t="s">
        <v>79</v>
      </c>
      <c r="D2014" s="157" t="s">
        <v>919</v>
      </c>
      <c r="E2014" s="158" t="n">
        <v>4</v>
      </c>
      <c r="F2014" s="158" t="n">
        <f aca="false">F2019</f>
        <v>27.15</v>
      </c>
      <c r="G2014" s="159" t="n">
        <f aca="false">ROUND(E2014*F2014,2)</f>
        <v>108.6</v>
      </c>
    </row>
    <row r="2015" customFormat="false" ht="12.75" hidden="false" customHeight="false" outlineLevel="0" collapsed="false">
      <c r="A2015" s="414" t="s">
        <v>3353</v>
      </c>
      <c r="B2015" s="415" t="n">
        <v>122</v>
      </c>
      <c r="C2015" s="415" t="s">
        <v>1173</v>
      </c>
      <c r="D2015" s="416" t="s">
        <v>2578</v>
      </c>
      <c r="E2015" s="426" t="n">
        <v>0.003</v>
      </c>
      <c r="F2015" s="417" t="n">
        <f aca="false">ROUND(38.71,2)</f>
        <v>38.71</v>
      </c>
      <c r="G2015" s="418" t="n">
        <f aca="false">ROUND(E2015*F2015,2)</f>
        <v>0.12</v>
      </c>
    </row>
    <row r="2016" customFormat="false" ht="12.75" hidden="false" customHeight="false" outlineLevel="0" collapsed="false">
      <c r="A2016" s="414" t="s">
        <v>3354</v>
      </c>
      <c r="B2016" s="415" t="n">
        <v>11717</v>
      </c>
      <c r="C2016" s="415" t="s">
        <v>1173</v>
      </c>
      <c r="D2016" s="416" t="s">
        <v>3355</v>
      </c>
      <c r="E2016" s="417" t="n">
        <v>1</v>
      </c>
      <c r="F2016" s="417" t="n">
        <f aca="false">ROUND(18.69,2)</f>
        <v>18.69</v>
      </c>
      <c r="G2016" s="418" t="n">
        <f aca="false">ROUND(E2016*F2016,2)</f>
        <v>18.69</v>
      </c>
    </row>
    <row r="2017" customFormat="false" ht="12.75" hidden="false" customHeight="false" outlineLevel="0" collapsed="false">
      <c r="A2017" s="414" t="s">
        <v>3356</v>
      </c>
      <c r="B2017" s="415" t="n">
        <v>2696</v>
      </c>
      <c r="C2017" s="415" t="s">
        <v>1234</v>
      </c>
      <c r="D2017" s="416" t="s">
        <v>1239</v>
      </c>
      <c r="E2017" s="417" t="n">
        <v>0.5</v>
      </c>
      <c r="F2017" s="417" t="n">
        <f aca="false">ROUND(10.35,2)</f>
        <v>10.35</v>
      </c>
      <c r="G2017" s="418" t="n">
        <f aca="false">ROUND(E2017*F2017,2)</f>
        <v>5.18</v>
      </c>
    </row>
    <row r="2018" customFormat="false" ht="12.75" hidden="false" customHeight="false" outlineLevel="0" collapsed="false">
      <c r="A2018" s="414" t="s">
        <v>3357</v>
      </c>
      <c r="B2018" s="415" t="n">
        <v>6111</v>
      </c>
      <c r="C2018" s="415" t="s">
        <v>1234</v>
      </c>
      <c r="D2018" s="416" t="s">
        <v>1245</v>
      </c>
      <c r="E2018" s="417" t="n">
        <v>0.5</v>
      </c>
      <c r="F2018" s="417" t="n">
        <f aca="false">ROUND(6.31,2)</f>
        <v>6.31</v>
      </c>
      <c r="G2018" s="418" t="n">
        <f aca="false">ROUND(E2018*F2018,2)</f>
        <v>3.16</v>
      </c>
    </row>
    <row r="2019" customFormat="false" ht="12.75" hidden="false" customHeight="false" outlineLevel="0" collapsed="false">
      <c r="A2019" s="419"/>
      <c r="B2019" s="150"/>
      <c r="C2019" s="150"/>
      <c r="D2019" s="420" t="s">
        <v>3358</v>
      </c>
      <c r="E2019" s="153" t="n">
        <v>4</v>
      </c>
      <c r="F2019" s="153" t="n">
        <f aca="false">ROUND((G2015+G2016+G2017+G2018)*(1+O10/100),2)</f>
        <v>27.15</v>
      </c>
      <c r="G2019" s="154" t="n">
        <f aca="false">ROUND(E2019*F2019,2)</f>
        <v>108.6</v>
      </c>
    </row>
    <row r="2020" customFormat="false" ht="12.75" hidden="false" customHeight="false" outlineLevel="0" collapsed="false">
      <c r="A2020" s="155" t="s">
        <v>920</v>
      </c>
      <c r="B2020" s="156" t="n">
        <v>72547</v>
      </c>
      <c r="C2020" s="156" t="s">
        <v>79</v>
      </c>
      <c r="D2020" s="157" t="s">
        <v>921</v>
      </c>
      <c r="E2020" s="158" t="n">
        <v>4</v>
      </c>
      <c r="F2020" s="158" t="n">
        <f aca="false">F2026</f>
        <v>5.11</v>
      </c>
      <c r="G2020" s="159" t="n">
        <f aca="false">ROUND(E2020*F2020,2)</f>
        <v>20.44</v>
      </c>
    </row>
    <row r="2021" customFormat="false" ht="12.75" hidden="false" customHeight="false" outlineLevel="0" collapsed="false">
      <c r="A2021" s="414" t="s">
        <v>3359</v>
      </c>
      <c r="B2021" s="415" t="n">
        <v>1933</v>
      </c>
      <c r="C2021" s="415" t="s">
        <v>1173</v>
      </c>
      <c r="D2021" s="416" t="s">
        <v>3360</v>
      </c>
      <c r="E2021" s="417" t="n">
        <v>1</v>
      </c>
      <c r="F2021" s="417" t="n">
        <f aca="false">ROUND(2.58,2)</f>
        <v>2.58</v>
      </c>
      <c r="G2021" s="418" t="n">
        <f aca="false">ROUND(E2021*F2021,2)</f>
        <v>2.58</v>
      </c>
    </row>
    <row r="2022" customFormat="false" ht="12.75" hidden="false" customHeight="false" outlineLevel="0" collapsed="false">
      <c r="A2022" s="414" t="s">
        <v>3361</v>
      </c>
      <c r="B2022" s="415" t="n">
        <v>122</v>
      </c>
      <c r="C2022" s="415" t="s">
        <v>1173</v>
      </c>
      <c r="D2022" s="416" t="s">
        <v>2578</v>
      </c>
      <c r="E2022" s="417" t="n">
        <v>0.0176</v>
      </c>
      <c r="F2022" s="417" t="n">
        <f aca="false">ROUND(38.71,2)</f>
        <v>38.71</v>
      </c>
      <c r="G2022" s="418" t="n">
        <f aca="false">ROUND(E2022*F2022,2)</f>
        <v>0.68</v>
      </c>
    </row>
    <row r="2023" customFormat="false" ht="12.75" hidden="false" customHeight="false" outlineLevel="0" collapsed="false">
      <c r="A2023" s="414" t="s">
        <v>3362</v>
      </c>
      <c r="B2023" s="415" t="n">
        <v>20083</v>
      </c>
      <c r="C2023" s="415" t="s">
        <v>1173</v>
      </c>
      <c r="D2023" s="416" t="s">
        <v>2580</v>
      </c>
      <c r="E2023" s="426" t="n">
        <v>0.004</v>
      </c>
      <c r="F2023" s="417" t="n">
        <f aca="false">ROUND(45.85,2)</f>
        <v>45.85</v>
      </c>
      <c r="G2023" s="418" t="n">
        <f aca="false">ROUND(E2023*F2023,2)</f>
        <v>0.18</v>
      </c>
    </row>
    <row r="2024" customFormat="false" ht="12.75" hidden="false" customHeight="false" outlineLevel="0" collapsed="false">
      <c r="A2024" s="414" t="s">
        <v>3363</v>
      </c>
      <c r="B2024" s="415" t="n">
        <v>2696</v>
      </c>
      <c r="C2024" s="415" t="s">
        <v>1234</v>
      </c>
      <c r="D2024" s="416" t="s">
        <v>1239</v>
      </c>
      <c r="E2024" s="417" t="n">
        <v>0.1</v>
      </c>
      <c r="F2024" s="417" t="n">
        <f aca="false">ROUND(10.35,2)</f>
        <v>10.35</v>
      </c>
      <c r="G2024" s="418" t="n">
        <f aca="false">ROUND(E2024*F2024,2)</f>
        <v>1.04</v>
      </c>
    </row>
    <row r="2025" customFormat="false" ht="12.75" hidden="false" customHeight="false" outlineLevel="0" collapsed="false">
      <c r="A2025" s="414" t="s">
        <v>3364</v>
      </c>
      <c r="B2025" s="415" t="n">
        <v>6115</v>
      </c>
      <c r="C2025" s="415" t="s">
        <v>1234</v>
      </c>
      <c r="D2025" s="416" t="s">
        <v>1358</v>
      </c>
      <c r="E2025" s="417" t="n">
        <v>0.1</v>
      </c>
      <c r="F2025" s="417" t="n">
        <f aca="false">ROUND(6.31,2)</f>
        <v>6.31</v>
      </c>
      <c r="G2025" s="418" t="n">
        <f aca="false">ROUND(E2025*F2025,2)</f>
        <v>0.63</v>
      </c>
    </row>
    <row r="2026" customFormat="false" ht="12.75" hidden="false" customHeight="false" outlineLevel="0" collapsed="false">
      <c r="A2026" s="419"/>
      <c r="B2026" s="150"/>
      <c r="C2026" s="150"/>
      <c r="D2026" s="420" t="s">
        <v>3365</v>
      </c>
      <c r="E2026" s="153" t="n">
        <v>4</v>
      </c>
      <c r="F2026" s="153" t="n">
        <f aca="false">ROUND((G2021+G2022+G2023+G2024+G2025)*(1+O10/100),2)</f>
        <v>5.11</v>
      </c>
      <c r="G2026" s="154" t="n">
        <f aca="false">ROUND(E2026*F2026,2)</f>
        <v>20.44</v>
      </c>
    </row>
    <row r="2027" customFormat="false" ht="12.75" hidden="false" customHeight="false" outlineLevel="0" collapsed="false">
      <c r="A2027" s="155" t="s">
        <v>922</v>
      </c>
      <c r="B2027" s="156" t="n">
        <v>72556</v>
      </c>
      <c r="C2027" s="156" t="s">
        <v>79</v>
      </c>
      <c r="D2027" s="157" t="s">
        <v>923</v>
      </c>
      <c r="E2027" s="158" t="n">
        <v>12</v>
      </c>
      <c r="F2027" s="158" t="n">
        <f aca="false">F2033</f>
        <v>15.83</v>
      </c>
      <c r="G2027" s="159" t="n">
        <f aca="false">ROUND(E2027*F2027,2)</f>
        <v>189.96</v>
      </c>
    </row>
    <row r="2028" customFormat="false" ht="12.75" hidden="false" customHeight="false" outlineLevel="0" collapsed="false">
      <c r="A2028" s="414" t="s">
        <v>3366</v>
      </c>
      <c r="B2028" s="415" t="n">
        <v>122</v>
      </c>
      <c r="C2028" s="415" t="s">
        <v>1173</v>
      </c>
      <c r="D2028" s="416" t="s">
        <v>2578</v>
      </c>
      <c r="E2028" s="417" t="n">
        <v>0.0529</v>
      </c>
      <c r="F2028" s="417" t="n">
        <f aca="false">ROUND(38.71,2)</f>
        <v>38.71</v>
      </c>
      <c r="G2028" s="418" t="n">
        <f aca="false">ROUND(E2028*F2028,2)</f>
        <v>2.05</v>
      </c>
    </row>
    <row r="2029" customFormat="false" ht="12.75" hidden="false" customHeight="false" outlineLevel="0" collapsed="false">
      <c r="A2029" s="414" t="s">
        <v>3367</v>
      </c>
      <c r="B2029" s="415" t="n">
        <v>3520</v>
      </c>
      <c r="C2029" s="415" t="s">
        <v>1173</v>
      </c>
      <c r="D2029" s="416" t="s">
        <v>3368</v>
      </c>
      <c r="E2029" s="417" t="n">
        <v>1</v>
      </c>
      <c r="F2029" s="417" t="n">
        <f aca="false">ROUND(5.74,2)</f>
        <v>5.74</v>
      </c>
      <c r="G2029" s="418" t="n">
        <f aca="false">ROUND(E2029*F2029,2)</f>
        <v>5.74</v>
      </c>
    </row>
    <row r="2030" customFormat="false" ht="12.75" hidden="false" customHeight="false" outlineLevel="0" collapsed="false">
      <c r="A2030" s="414" t="s">
        <v>3369</v>
      </c>
      <c r="B2030" s="415" t="n">
        <v>20083</v>
      </c>
      <c r="C2030" s="415" t="s">
        <v>1173</v>
      </c>
      <c r="D2030" s="416" t="s">
        <v>2580</v>
      </c>
      <c r="E2030" s="417" t="n">
        <v>0.03</v>
      </c>
      <c r="F2030" s="417" t="n">
        <f aca="false">ROUND(45.85,2)</f>
        <v>45.85</v>
      </c>
      <c r="G2030" s="418" t="n">
        <f aca="false">ROUND(E2030*F2030,2)</f>
        <v>1.38</v>
      </c>
    </row>
    <row r="2031" customFormat="false" ht="12.75" hidden="false" customHeight="false" outlineLevel="0" collapsed="false">
      <c r="A2031" s="414" t="s">
        <v>3370</v>
      </c>
      <c r="B2031" s="415" t="n">
        <v>2696</v>
      </c>
      <c r="C2031" s="415" t="s">
        <v>1234</v>
      </c>
      <c r="D2031" s="416" t="s">
        <v>1239</v>
      </c>
      <c r="E2031" s="417" t="n">
        <v>0.4</v>
      </c>
      <c r="F2031" s="417" t="n">
        <f aca="false">ROUND(10.35,2)</f>
        <v>10.35</v>
      </c>
      <c r="G2031" s="418" t="n">
        <f aca="false">ROUND(E2031*F2031,2)</f>
        <v>4.14</v>
      </c>
    </row>
    <row r="2032" customFormat="false" ht="12.75" hidden="false" customHeight="false" outlineLevel="0" collapsed="false">
      <c r="A2032" s="414" t="s">
        <v>3371</v>
      </c>
      <c r="B2032" s="415" t="n">
        <v>6115</v>
      </c>
      <c r="C2032" s="415" t="s">
        <v>1234</v>
      </c>
      <c r="D2032" s="416" t="s">
        <v>1358</v>
      </c>
      <c r="E2032" s="417" t="n">
        <v>0.4</v>
      </c>
      <c r="F2032" s="417" t="n">
        <f aca="false">ROUND(6.31,2)</f>
        <v>6.31</v>
      </c>
      <c r="G2032" s="418" t="n">
        <f aca="false">ROUND(E2032*F2032,2)</f>
        <v>2.52</v>
      </c>
    </row>
    <row r="2033" customFormat="false" ht="12.75" hidden="false" customHeight="false" outlineLevel="0" collapsed="false">
      <c r="A2033" s="419"/>
      <c r="B2033" s="150"/>
      <c r="C2033" s="150"/>
      <c r="D2033" s="420" t="s">
        <v>3372</v>
      </c>
      <c r="E2033" s="153" t="n">
        <v>12</v>
      </c>
      <c r="F2033" s="153" t="n">
        <f aca="false">ROUND((G2028+G2029+G2030+G2031+G2032)*(1+O10/100),2)</f>
        <v>15.83</v>
      </c>
      <c r="G2033" s="154" t="n">
        <f aca="false">ROUND(E2033*F2033,2)</f>
        <v>189.96</v>
      </c>
    </row>
    <row r="2034" customFormat="false" ht="12.75" hidden="false" customHeight="false" outlineLevel="0" collapsed="false">
      <c r="A2034" s="155" t="s">
        <v>924</v>
      </c>
      <c r="B2034" s="156" t="n">
        <v>72560</v>
      </c>
      <c r="C2034" s="156" t="s">
        <v>79</v>
      </c>
      <c r="D2034" s="157" t="s">
        <v>925</v>
      </c>
      <c r="E2034" s="158" t="n">
        <v>4</v>
      </c>
      <c r="F2034" s="158" t="n">
        <f aca="false">F2040</f>
        <v>7.22</v>
      </c>
      <c r="G2034" s="159" t="n">
        <f aca="false">ROUND(E2034*F2034,2)</f>
        <v>28.88</v>
      </c>
    </row>
    <row r="2035" customFormat="false" ht="12.75" hidden="false" customHeight="false" outlineLevel="0" collapsed="false">
      <c r="A2035" s="414" t="s">
        <v>3373</v>
      </c>
      <c r="B2035" s="415" t="n">
        <v>3526</v>
      </c>
      <c r="C2035" s="415" t="s">
        <v>1173</v>
      </c>
      <c r="D2035" s="416" t="s">
        <v>3374</v>
      </c>
      <c r="E2035" s="417" t="n">
        <v>1</v>
      </c>
      <c r="F2035" s="417" t="n">
        <f aca="false">ROUND(1.73,2)</f>
        <v>1.73</v>
      </c>
      <c r="G2035" s="418" t="n">
        <f aca="false">ROUND(E2035*F2035,2)</f>
        <v>1.73</v>
      </c>
    </row>
    <row r="2036" customFormat="false" ht="12.75" hidden="false" customHeight="false" outlineLevel="0" collapsed="false">
      <c r="A2036" s="414" t="s">
        <v>3375</v>
      </c>
      <c r="B2036" s="415" t="n">
        <v>122</v>
      </c>
      <c r="C2036" s="415" t="s">
        <v>1173</v>
      </c>
      <c r="D2036" s="416" t="s">
        <v>2578</v>
      </c>
      <c r="E2036" s="417" t="n">
        <v>0.0176</v>
      </c>
      <c r="F2036" s="417" t="n">
        <f aca="false">ROUND(38.71,2)</f>
        <v>38.71</v>
      </c>
      <c r="G2036" s="418" t="n">
        <f aca="false">ROUND(E2036*F2036,2)</f>
        <v>0.68</v>
      </c>
    </row>
    <row r="2037" customFormat="false" ht="12.75" hidden="false" customHeight="false" outlineLevel="0" collapsed="false">
      <c r="A2037" s="414" t="s">
        <v>3376</v>
      </c>
      <c r="B2037" s="415" t="n">
        <v>20083</v>
      </c>
      <c r="C2037" s="415" t="s">
        <v>1173</v>
      </c>
      <c r="D2037" s="416" t="s">
        <v>2580</v>
      </c>
      <c r="E2037" s="426" t="n">
        <v>0.007</v>
      </c>
      <c r="F2037" s="417" t="n">
        <f aca="false">ROUND(45.85,2)</f>
        <v>45.85</v>
      </c>
      <c r="G2037" s="418" t="n">
        <f aca="false">ROUND(E2037*F2037,2)</f>
        <v>0.32</v>
      </c>
    </row>
    <row r="2038" customFormat="false" ht="12.75" hidden="false" customHeight="false" outlineLevel="0" collapsed="false">
      <c r="A2038" s="414" t="s">
        <v>3377</v>
      </c>
      <c r="B2038" s="415" t="n">
        <v>2696</v>
      </c>
      <c r="C2038" s="415" t="s">
        <v>1234</v>
      </c>
      <c r="D2038" s="416" t="s">
        <v>1239</v>
      </c>
      <c r="E2038" s="417" t="n">
        <v>0.27</v>
      </c>
      <c r="F2038" s="417" t="n">
        <f aca="false">ROUND(10.35,2)</f>
        <v>10.35</v>
      </c>
      <c r="G2038" s="418" t="n">
        <f aca="false">ROUND(E2038*F2038,2)</f>
        <v>2.79</v>
      </c>
    </row>
    <row r="2039" customFormat="false" ht="12.75" hidden="false" customHeight="false" outlineLevel="0" collapsed="false">
      <c r="A2039" s="414" t="s">
        <v>3378</v>
      </c>
      <c r="B2039" s="415" t="n">
        <v>6115</v>
      </c>
      <c r="C2039" s="415" t="s">
        <v>1234</v>
      </c>
      <c r="D2039" s="416" t="s">
        <v>1358</v>
      </c>
      <c r="E2039" s="417" t="n">
        <v>0.27</v>
      </c>
      <c r="F2039" s="417" t="n">
        <f aca="false">ROUND(6.31,2)</f>
        <v>6.31</v>
      </c>
      <c r="G2039" s="418" t="n">
        <f aca="false">ROUND(E2039*F2039,2)</f>
        <v>1.7</v>
      </c>
    </row>
    <row r="2040" customFormat="false" ht="12.75" hidden="false" customHeight="false" outlineLevel="0" collapsed="false">
      <c r="A2040" s="419"/>
      <c r="B2040" s="150"/>
      <c r="C2040" s="150"/>
      <c r="D2040" s="420" t="s">
        <v>3379</v>
      </c>
      <c r="E2040" s="153" t="n">
        <v>4</v>
      </c>
      <c r="F2040" s="153" t="n">
        <f aca="false">ROUND((G2035+G2036+G2037+G2038+G2039)*(1+O10/100),2)</f>
        <v>7.22</v>
      </c>
      <c r="G2040" s="154" t="n">
        <f aca="false">ROUND(E2040*F2040,2)</f>
        <v>28.88</v>
      </c>
    </row>
    <row r="2041" customFormat="false" ht="12.75" hidden="false" customHeight="false" outlineLevel="0" collapsed="false">
      <c r="A2041" s="155" t="s">
        <v>926</v>
      </c>
      <c r="B2041" s="156" t="n">
        <v>72562</v>
      </c>
      <c r="C2041" s="156" t="s">
        <v>79</v>
      </c>
      <c r="D2041" s="157" t="s">
        <v>927</v>
      </c>
      <c r="E2041" s="158" t="n">
        <v>8</v>
      </c>
      <c r="F2041" s="158" t="n">
        <f aca="false">F2047</f>
        <v>11.94</v>
      </c>
      <c r="G2041" s="159" t="n">
        <f aca="false">ROUND(E2041*F2041,2)</f>
        <v>95.52</v>
      </c>
    </row>
    <row r="2042" customFormat="false" ht="12.75" hidden="false" customHeight="false" outlineLevel="0" collapsed="false">
      <c r="A2042" s="414" t="s">
        <v>3380</v>
      </c>
      <c r="B2042" s="415" t="n">
        <v>3509</v>
      </c>
      <c r="C2042" s="415" t="s">
        <v>1173</v>
      </c>
      <c r="D2042" s="416" t="s">
        <v>3381</v>
      </c>
      <c r="E2042" s="417" t="n">
        <v>1</v>
      </c>
      <c r="F2042" s="417" t="n">
        <f aca="false">ROUND(4.21,2)</f>
        <v>4.21</v>
      </c>
      <c r="G2042" s="418" t="n">
        <f aca="false">ROUND(E2042*F2042,2)</f>
        <v>4.21</v>
      </c>
    </row>
    <row r="2043" customFormat="false" ht="12.75" hidden="false" customHeight="false" outlineLevel="0" collapsed="false">
      <c r="A2043" s="414" t="s">
        <v>3382</v>
      </c>
      <c r="B2043" s="415" t="n">
        <v>122</v>
      </c>
      <c r="C2043" s="415" t="s">
        <v>1173</v>
      </c>
      <c r="D2043" s="416" t="s">
        <v>2578</v>
      </c>
      <c r="E2043" s="417" t="n">
        <v>0.0353</v>
      </c>
      <c r="F2043" s="417" t="n">
        <f aca="false">ROUND(38.71,2)</f>
        <v>38.71</v>
      </c>
      <c r="G2043" s="418" t="n">
        <f aca="false">ROUND(E2043*F2043,2)</f>
        <v>1.37</v>
      </c>
    </row>
    <row r="2044" customFormat="false" ht="12.75" hidden="false" customHeight="false" outlineLevel="0" collapsed="false">
      <c r="A2044" s="414" t="s">
        <v>3383</v>
      </c>
      <c r="B2044" s="415" t="n">
        <v>20083</v>
      </c>
      <c r="C2044" s="415" t="s">
        <v>1173</v>
      </c>
      <c r="D2044" s="416" t="s">
        <v>2580</v>
      </c>
      <c r="E2044" s="417" t="n">
        <v>0.015</v>
      </c>
      <c r="F2044" s="417" t="n">
        <f aca="false">ROUND(45.85,2)</f>
        <v>45.85</v>
      </c>
      <c r="G2044" s="418" t="n">
        <f aca="false">ROUND(E2044*F2044,2)</f>
        <v>0.69</v>
      </c>
    </row>
    <row r="2045" customFormat="false" ht="12.75" hidden="false" customHeight="false" outlineLevel="0" collapsed="false">
      <c r="A2045" s="414" t="s">
        <v>3384</v>
      </c>
      <c r="B2045" s="415" t="n">
        <v>2696</v>
      </c>
      <c r="C2045" s="415" t="s">
        <v>1234</v>
      </c>
      <c r="D2045" s="416" t="s">
        <v>1239</v>
      </c>
      <c r="E2045" s="417" t="n">
        <v>0.34</v>
      </c>
      <c r="F2045" s="417" t="n">
        <f aca="false">ROUND(10.35,2)</f>
        <v>10.35</v>
      </c>
      <c r="G2045" s="418" t="n">
        <f aca="false">ROUND(E2045*F2045,2)</f>
        <v>3.52</v>
      </c>
    </row>
    <row r="2046" customFormat="false" ht="12.75" hidden="false" customHeight="false" outlineLevel="0" collapsed="false">
      <c r="A2046" s="414" t="s">
        <v>3385</v>
      </c>
      <c r="B2046" s="415" t="n">
        <v>6115</v>
      </c>
      <c r="C2046" s="415" t="s">
        <v>1234</v>
      </c>
      <c r="D2046" s="416" t="s">
        <v>1358</v>
      </c>
      <c r="E2046" s="417" t="n">
        <v>0.34</v>
      </c>
      <c r="F2046" s="417" t="n">
        <f aca="false">ROUND(6.31,2)</f>
        <v>6.31</v>
      </c>
      <c r="G2046" s="418" t="n">
        <f aca="false">ROUND(E2046*F2046,2)</f>
        <v>2.15</v>
      </c>
    </row>
    <row r="2047" customFormat="false" ht="12.75" hidden="false" customHeight="false" outlineLevel="0" collapsed="false">
      <c r="A2047" s="419"/>
      <c r="B2047" s="150"/>
      <c r="C2047" s="150"/>
      <c r="D2047" s="420" t="s">
        <v>3386</v>
      </c>
      <c r="E2047" s="153" t="n">
        <v>8</v>
      </c>
      <c r="F2047" s="153" t="n">
        <f aca="false">ROUND((G2042+G2043+G2044+G2045+G2046)*(1+O10/100),2)</f>
        <v>11.94</v>
      </c>
      <c r="G2047" s="154" t="n">
        <f aca="false">ROUND(E2047*F2047,2)</f>
        <v>95.52</v>
      </c>
    </row>
    <row r="2048" customFormat="false" ht="12.75" hidden="false" customHeight="false" outlineLevel="0" collapsed="false">
      <c r="A2048" s="155" t="s">
        <v>928</v>
      </c>
      <c r="B2048" s="156" t="n">
        <v>72557</v>
      </c>
      <c r="C2048" s="156" t="s">
        <v>79</v>
      </c>
      <c r="D2048" s="157" t="s">
        <v>929</v>
      </c>
      <c r="E2048" s="158" t="n">
        <v>12</v>
      </c>
      <c r="F2048" s="158" t="n">
        <f aca="false">F2054</f>
        <v>15.38</v>
      </c>
      <c r="G2048" s="159" t="n">
        <f aca="false">ROUND(E2048*F2048,2)</f>
        <v>184.56</v>
      </c>
    </row>
    <row r="2049" customFormat="false" ht="12.75" hidden="false" customHeight="false" outlineLevel="0" collapsed="false">
      <c r="A2049" s="414" t="s">
        <v>3387</v>
      </c>
      <c r="B2049" s="415" t="n">
        <v>3528</v>
      </c>
      <c r="C2049" s="415" t="s">
        <v>1173</v>
      </c>
      <c r="D2049" s="416" t="s">
        <v>3388</v>
      </c>
      <c r="E2049" s="417" t="n">
        <v>1</v>
      </c>
      <c r="F2049" s="417" t="n">
        <f aca="false">ROUND(5.29,2)</f>
        <v>5.29</v>
      </c>
      <c r="G2049" s="418" t="n">
        <f aca="false">ROUND(E2049*F2049,2)</f>
        <v>5.29</v>
      </c>
    </row>
    <row r="2050" customFormat="false" ht="12.75" hidden="false" customHeight="false" outlineLevel="0" collapsed="false">
      <c r="A2050" s="414" t="s">
        <v>3389</v>
      </c>
      <c r="B2050" s="415" t="n">
        <v>122</v>
      </c>
      <c r="C2050" s="415" t="s">
        <v>1173</v>
      </c>
      <c r="D2050" s="416" t="s">
        <v>2578</v>
      </c>
      <c r="E2050" s="417" t="n">
        <v>0.0529</v>
      </c>
      <c r="F2050" s="417" t="n">
        <f aca="false">ROUND(38.71,2)</f>
        <v>38.71</v>
      </c>
      <c r="G2050" s="418" t="n">
        <f aca="false">ROUND(E2050*F2050,2)</f>
        <v>2.05</v>
      </c>
    </row>
    <row r="2051" customFormat="false" ht="12.75" hidden="false" customHeight="false" outlineLevel="0" collapsed="false">
      <c r="A2051" s="414" t="s">
        <v>3390</v>
      </c>
      <c r="B2051" s="415" t="n">
        <v>20083</v>
      </c>
      <c r="C2051" s="415" t="s">
        <v>1173</v>
      </c>
      <c r="D2051" s="416" t="s">
        <v>2580</v>
      </c>
      <c r="E2051" s="417" t="n">
        <v>0.03</v>
      </c>
      <c r="F2051" s="417" t="n">
        <f aca="false">ROUND(45.85,2)</f>
        <v>45.85</v>
      </c>
      <c r="G2051" s="418" t="n">
        <f aca="false">ROUND(E2051*F2051,2)</f>
        <v>1.38</v>
      </c>
    </row>
    <row r="2052" customFormat="false" ht="12.75" hidden="false" customHeight="false" outlineLevel="0" collapsed="false">
      <c r="A2052" s="414" t="s">
        <v>3391</v>
      </c>
      <c r="B2052" s="415" t="n">
        <v>2696</v>
      </c>
      <c r="C2052" s="415" t="s">
        <v>1234</v>
      </c>
      <c r="D2052" s="416" t="s">
        <v>1239</v>
      </c>
      <c r="E2052" s="417" t="n">
        <v>0.4</v>
      </c>
      <c r="F2052" s="417" t="n">
        <f aca="false">ROUND(10.35,2)</f>
        <v>10.35</v>
      </c>
      <c r="G2052" s="418" t="n">
        <f aca="false">ROUND(E2052*F2052,2)</f>
        <v>4.14</v>
      </c>
    </row>
    <row r="2053" customFormat="false" ht="12.75" hidden="false" customHeight="false" outlineLevel="0" collapsed="false">
      <c r="A2053" s="414" t="s">
        <v>3392</v>
      </c>
      <c r="B2053" s="415" t="n">
        <v>6115</v>
      </c>
      <c r="C2053" s="415" t="s">
        <v>1234</v>
      </c>
      <c r="D2053" s="416" t="s">
        <v>1358</v>
      </c>
      <c r="E2053" s="417" t="n">
        <v>0.4</v>
      </c>
      <c r="F2053" s="417" t="n">
        <f aca="false">ROUND(6.31,2)</f>
        <v>6.31</v>
      </c>
      <c r="G2053" s="418" t="n">
        <f aca="false">ROUND(E2053*F2053,2)</f>
        <v>2.52</v>
      </c>
    </row>
    <row r="2054" customFormat="false" ht="12.75" hidden="false" customHeight="false" outlineLevel="0" collapsed="false">
      <c r="A2054" s="419"/>
      <c r="B2054" s="150"/>
      <c r="C2054" s="150"/>
      <c r="D2054" s="420" t="s">
        <v>3393</v>
      </c>
      <c r="E2054" s="153" t="n">
        <v>12</v>
      </c>
      <c r="F2054" s="153" t="n">
        <f aca="false">ROUND((G2049+G2050+G2051+G2052+G2053)*(1+O10/100),2)</f>
        <v>15.38</v>
      </c>
      <c r="G2054" s="154" t="n">
        <f aca="false">ROUND(E2054*F2054,2)</f>
        <v>184.56</v>
      </c>
    </row>
    <row r="2055" customFormat="false" ht="12.75" hidden="false" customHeight="false" outlineLevel="0" collapsed="false">
      <c r="A2055" s="155" t="s">
        <v>930</v>
      </c>
      <c r="B2055" s="156" t="n">
        <v>72561</v>
      </c>
      <c r="C2055" s="156" t="s">
        <v>79</v>
      </c>
      <c r="D2055" s="157" t="s">
        <v>931</v>
      </c>
      <c r="E2055" s="158" t="n">
        <v>2</v>
      </c>
      <c r="F2055" s="158" t="n">
        <f aca="false">F2061</f>
        <v>7.72</v>
      </c>
      <c r="G2055" s="159" t="n">
        <f aca="false">ROUND(E2055*F2055,2)</f>
        <v>15.44</v>
      </c>
    </row>
    <row r="2056" customFormat="false" ht="12.75" hidden="false" customHeight="false" outlineLevel="0" collapsed="false">
      <c r="A2056" s="414" t="s">
        <v>3394</v>
      </c>
      <c r="B2056" s="415" t="n">
        <v>3518</v>
      </c>
      <c r="C2056" s="415" t="s">
        <v>1173</v>
      </c>
      <c r="D2056" s="416" t="s">
        <v>3395</v>
      </c>
      <c r="E2056" s="417" t="n">
        <v>1</v>
      </c>
      <c r="F2056" s="417" t="n">
        <f aca="false">ROUND(2.23,2)</f>
        <v>2.23</v>
      </c>
      <c r="G2056" s="418" t="n">
        <f aca="false">ROUND(E2056*F2056,2)</f>
        <v>2.23</v>
      </c>
    </row>
    <row r="2057" customFormat="false" ht="12.75" hidden="false" customHeight="false" outlineLevel="0" collapsed="false">
      <c r="A2057" s="414" t="s">
        <v>3396</v>
      </c>
      <c r="B2057" s="415" t="n">
        <v>122</v>
      </c>
      <c r="C2057" s="415" t="s">
        <v>1173</v>
      </c>
      <c r="D2057" s="416" t="s">
        <v>2578</v>
      </c>
      <c r="E2057" s="417" t="n">
        <v>0.0176</v>
      </c>
      <c r="F2057" s="417" t="n">
        <f aca="false">ROUND(38.71,2)</f>
        <v>38.71</v>
      </c>
      <c r="G2057" s="418" t="n">
        <f aca="false">ROUND(E2057*F2057,2)</f>
        <v>0.68</v>
      </c>
    </row>
    <row r="2058" customFormat="false" ht="12.75" hidden="false" customHeight="false" outlineLevel="0" collapsed="false">
      <c r="A2058" s="414" t="s">
        <v>3397</v>
      </c>
      <c r="B2058" s="415" t="n">
        <v>20083</v>
      </c>
      <c r="C2058" s="415" t="s">
        <v>1173</v>
      </c>
      <c r="D2058" s="416" t="s">
        <v>2580</v>
      </c>
      <c r="E2058" s="426" t="n">
        <v>0.007</v>
      </c>
      <c r="F2058" s="417" t="n">
        <f aca="false">ROUND(45.85,2)</f>
        <v>45.85</v>
      </c>
      <c r="G2058" s="418" t="n">
        <f aca="false">ROUND(E2058*F2058,2)</f>
        <v>0.32</v>
      </c>
    </row>
    <row r="2059" customFormat="false" ht="12.75" hidden="false" customHeight="false" outlineLevel="0" collapsed="false">
      <c r="A2059" s="414" t="s">
        <v>3398</v>
      </c>
      <c r="B2059" s="415" t="n">
        <v>2696</v>
      </c>
      <c r="C2059" s="415" t="s">
        <v>1234</v>
      </c>
      <c r="D2059" s="416" t="s">
        <v>1239</v>
      </c>
      <c r="E2059" s="417" t="n">
        <v>0.27</v>
      </c>
      <c r="F2059" s="417" t="n">
        <f aca="false">ROUND(10.35,2)</f>
        <v>10.35</v>
      </c>
      <c r="G2059" s="418" t="n">
        <f aca="false">ROUND(E2059*F2059,2)</f>
        <v>2.79</v>
      </c>
    </row>
    <row r="2060" customFormat="false" ht="12.75" hidden="false" customHeight="false" outlineLevel="0" collapsed="false">
      <c r="A2060" s="414" t="s">
        <v>3399</v>
      </c>
      <c r="B2060" s="415" t="n">
        <v>6115</v>
      </c>
      <c r="C2060" s="415" t="s">
        <v>1234</v>
      </c>
      <c r="D2060" s="416" t="s">
        <v>1358</v>
      </c>
      <c r="E2060" s="417" t="n">
        <v>0.27</v>
      </c>
      <c r="F2060" s="417" t="n">
        <f aca="false">ROUND(6.31,2)</f>
        <v>6.31</v>
      </c>
      <c r="G2060" s="418" t="n">
        <f aca="false">ROUND(E2060*F2060,2)</f>
        <v>1.7</v>
      </c>
    </row>
    <row r="2061" customFormat="false" ht="12.75" hidden="false" customHeight="false" outlineLevel="0" collapsed="false">
      <c r="A2061" s="419"/>
      <c r="B2061" s="150"/>
      <c r="C2061" s="150"/>
      <c r="D2061" s="420" t="s">
        <v>3400</v>
      </c>
      <c r="E2061" s="153" t="n">
        <v>2</v>
      </c>
      <c r="F2061" s="153" t="n">
        <f aca="false">ROUND((G2056+G2057+G2058+G2059+G2060)*(1+O10/100),2)</f>
        <v>7.72</v>
      </c>
      <c r="G2061" s="154" t="n">
        <f aca="false">ROUND(E2061*F2061,2)</f>
        <v>15.44</v>
      </c>
    </row>
    <row r="2062" customFormat="false" ht="12.75" hidden="false" customHeight="false" outlineLevel="0" collapsed="false">
      <c r="A2062" s="155" t="s">
        <v>932</v>
      </c>
      <c r="B2062" s="156" t="n">
        <v>72564</v>
      </c>
      <c r="C2062" s="156" t="s">
        <v>79</v>
      </c>
      <c r="D2062" s="157" t="s">
        <v>933</v>
      </c>
      <c r="E2062" s="158" t="n">
        <v>3</v>
      </c>
      <c r="F2062" s="158" t="n">
        <f aca="false">F2068</f>
        <v>12.58</v>
      </c>
      <c r="G2062" s="159" t="n">
        <f aca="false">ROUND(E2062*F2062,2)</f>
        <v>37.74</v>
      </c>
    </row>
    <row r="2063" customFormat="false" ht="12.75" hidden="false" customHeight="false" outlineLevel="0" collapsed="false">
      <c r="A2063" s="414" t="s">
        <v>3401</v>
      </c>
      <c r="B2063" s="415" t="n">
        <v>122</v>
      </c>
      <c r="C2063" s="415" t="s">
        <v>1173</v>
      </c>
      <c r="D2063" s="416" t="s">
        <v>2578</v>
      </c>
      <c r="E2063" s="417" t="n">
        <v>0.0353</v>
      </c>
      <c r="F2063" s="417" t="n">
        <f aca="false">ROUND(38.71,2)</f>
        <v>38.71</v>
      </c>
      <c r="G2063" s="418" t="n">
        <f aca="false">ROUND(E2063*F2063,2)</f>
        <v>1.37</v>
      </c>
    </row>
    <row r="2064" customFormat="false" ht="12.75" hidden="false" customHeight="false" outlineLevel="0" collapsed="false">
      <c r="A2064" s="414" t="s">
        <v>3402</v>
      </c>
      <c r="B2064" s="415" t="n">
        <v>20083</v>
      </c>
      <c r="C2064" s="415" t="s">
        <v>1173</v>
      </c>
      <c r="D2064" s="416" t="s">
        <v>2580</v>
      </c>
      <c r="E2064" s="417" t="n">
        <v>0.015</v>
      </c>
      <c r="F2064" s="417" t="n">
        <f aca="false">ROUND(45.85,2)</f>
        <v>45.85</v>
      </c>
      <c r="G2064" s="418" t="n">
        <f aca="false">ROUND(E2064*F2064,2)</f>
        <v>0.69</v>
      </c>
    </row>
    <row r="2065" customFormat="false" ht="12.75" hidden="false" customHeight="false" outlineLevel="0" collapsed="false">
      <c r="A2065" s="414" t="s">
        <v>3403</v>
      </c>
      <c r="B2065" s="415" t="n">
        <v>3519</v>
      </c>
      <c r="C2065" s="415" t="s">
        <v>1173</v>
      </c>
      <c r="D2065" s="416" t="s">
        <v>3404</v>
      </c>
      <c r="E2065" s="417" t="n">
        <v>1</v>
      </c>
      <c r="F2065" s="417" t="n">
        <f aca="false">ROUND(4.85,2)</f>
        <v>4.85</v>
      </c>
      <c r="G2065" s="418" t="n">
        <f aca="false">ROUND(E2065*F2065,2)</f>
        <v>4.85</v>
      </c>
    </row>
    <row r="2066" customFormat="false" ht="12.75" hidden="false" customHeight="false" outlineLevel="0" collapsed="false">
      <c r="A2066" s="414" t="s">
        <v>3405</v>
      </c>
      <c r="B2066" s="415" t="n">
        <v>6115</v>
      </c>
      <c r="C2066" s="415" t="s">
        <v>1234</v>
      </c>
      <c r="D2066" s="416" t="s">
        <v>1358</v>
      </c>
      <c r="E2066" s="417" t="n">
        <v>0.34</v>
      </c>
      <c r="F2066" s="417" t="n">
        <f aca="false">ROUND(6.31,2)</f>
        <v>6.31</v>
      </c>
      <c r="G2066" s="418" t="n">
        <f aca="false">ROUND(E2066*F2066,2)</f>
        <v>2.15</v>
      </c>
    </row>
    <row r="2067" customFormat="false" ht="12.75" hidden="false" customHeight="false" outlineLevel="0" collapsed="false">
      <c r="A2067" s="414" t="s">
        <v>3406</v>
      </c>
      <c r="B2067" s="415" t="n">
        <v>2696</v>
      </c>
      <c r="C2067" s="415" t="s">
        <v>1234</v>
      </c>
      <c r="D2067" s="416" t="s">
        <v>1239</v>
      </c>
      <c r="E2067" s="417" t="n">
        <v>0.34</v>
      </c>
      <c r="F2067" s="417" t="n">
        <f aca="false">ROUND(10.35,2)</f>
        <v>10.35</v>
      </c>
      <c r="G2067" s="418" t="n">
        <f aca="false">ROUND(E2067*F2067,2)</f>
        <v>3.52</v>
      </c>
    </row>
    <row r="2068" customFormat="false" ht="12.75" hidden="false" customHeight="false" outlineLevel="0" collapsed="false">
      <c r="A2068" s="419"/>
      <c r="B2068" s="150"/>
      <c r="C2068" s="150"/>
      <c r="D2068" s="420" t="s">
        <v>3407</v>
      </c>
      <c r="E2068" s="153" t="n">
        <v>3</v>
      </c>
      <c r="F2068" s="153" t="n">
        <f aca="false">ROUND((G2063+G2064+G2065+G2066+G2067)*(1+O10/100),2)</f>
        <v>12.58</v>
      </c>
      <c r="G2068" s="154" t="n">
        <f aca="false">ROUND(E2068*F2068,2)</f>
        <v>37.74</v>
      </c>
    </row>
    <row r="2069" customFormat="false" ht="12.75" hidden="false" customHeight="false" outlineLevel="0" collapsed="false">
      <c r="A2069" s="155" t="s">
        <v>934</v>
      </c>
      <c r="B2069" s="156" t="s">
        <v>935</v>
      </c>
      <c r="C2069" s="156" t="s">
        <v>79</v>
      </c>
      <c r="D2069" s="157" t="s">
        <v>936</v>
      </c>
      <c r="E2069" s="158" t="n">
        <v>4</v>
      </c>
      <c r="F2069" s="158" t="n">
        <f aca="false">F2075</f>
        <v>6.99</v>
      </c>
      <c r="G2069" s="159" t="n">
        <f aca="false">ROUND(E2069*F2069,2)</f>
        <v>27.96</v>
      </c>
    </row>
    <row r="2070" customFormat="false" ht="12.75" hidden="false" customHeight="false" outlineLevel="0" collapsed="false">
      <c r="A2070" s="414" t="s">
        <v>3408</v>
      </c>
      <c r="B2070" s="415" t="n">
        <v>10835</v>
      </c>
      <c r="C2070" s="415" t="s">
        <v>1173</v>
      </c>
      <c r="D2070" s="416" t="s">
        <v>3409</v>
      </c>
      <c r="E2070" s="417" t="n">
        <v>1</v>
      </c>
      <c r="F2070" s="417" t="n">
        <f aca="false">ROUND(2.13,2)</f>
        <v>2.13</v>
      </c>
      <c r="G2070" s="418" t="n">
        <f aca="false">ROUND(E2070*F2070,2)</f>
        <v>2.13</v>
      </c>
    </row>
    <row r="2071" customFormat="false" ht="12.75" hidden="false" customHeight="false" outlineLevel="0" collapsed="false">
      <c r="A2071" s="414" t="s">
        <v>3410</v>
      </c>
      <c r="B2071" s="415" t="n">
        <v>20083</v>
      </c>
      <c r="C2071" s="415" t="s">
        <v>1173</v>
      </c>
      <c r="D2071" s="416" t="s">
        <v>2580</v>
      </c>
      <c r="E2071" s="426" t="n">
        <v>0.005</v>
      </c>
      <c r="F2071" s="417" t="n">
        <f aca="false">ROUND(45.85,2)</f>
        <v>45.85</v>
      </c>
      <c r="G2071" s="418" t="n">
        <f aca="false">ROUND(E2071*F2071,2)</f>
        <v>0.23</v>
      </c>
    </row>
    <row r="2072" customFormat="false" ht="12.75" hidden="false" customHeight="false" outlineLevel="0" collapsed="false">
      <c r="A2072" s="414" t="s">
        <v>3411</v>
      </c>
      <c r="B2072" s="415" t="n">
        <v>122</v>
      </c>
      <c r="C2072" s="415" t="s">
        <v>1173</v>
      </c>
      <c r="D2072" s="416" t="s">
        <v>2578</v>
      </c>
      <c r="E2072" s="417" t="n">
        <v>0.0118</v>
      </c>
      <c r="F2072" s="417" t="n">
        <f aca="false">ROUND(38.71,2)</f>
        <v>38.71</v>
      </c>
      <c r="G2072" s="418" t="n">
        <f aca="false">ROUND(E2072*F2072,2)</f>
        <v>0.46</v>
      </c>
    </row>
    <row r="2073" customFormat="false" ht="12.75" hidden="false" customHeight="false" outlineLevel="0" collapsed="false">
      <c r="A2073" s="414" t="s">
        <v>3412</v>
      </c>
      <c r="B2073" s="415" t="n">
        <v>2696</v>
      </c>
      <c r="C2073" s="415" t="s">
        <v>1234</v>
      </c>
      <c r="D2073" s="416" t="s">
        <v>1239</v>
      </c>
      <c r="E2073" s="417" t="n">
        <v>0.25</v>
      </c>
      <c r="F2073" s="417" t="n">
        <f aca="false">ROUND(10.35,2)</f>
        <v>10.35</v>
      </c>
      <c r="G2073" s="418" t="n">
        <f aca="false">ROUND(E2073*F2073,2)</f>
        <v>2.59</v>
      </c>
    </row>
    <row r="2074" customFormat="false" ht="12.75" hidden="false" customHeight="false" outlineLevel="0" collapsed="false">
      <c r="A2074" s="414" t="s">
        <v>3413</v>
      </c>
      <c r="B2074" s="415" t="n">
        <v>6115</v>
      </c>
      <c r="C2074" s="415" t="s">
        <v>1234</v>
      </c>
      <c r="D2074" s="416" t="s">
        <v>1358</v>
      </c>
      <c r="E2074" s="417" t="n">
        <v>0.25</v>
      </c>
      <c r="F2074" s="417" t="n">
        <f aca="false">ROUND(6.31,2)</f>
        <v>6.31</v>
      </c>
      <c r="G2074" s="418" t="n">
        <f aca="false">ROUND(E2074*F2074,2)</f>
        <v>1.58</v>
      </c>
    </row>
    <row r="2075" customFormat="false" ht="12.75" hidden="false" customHeight="false" outlineLevel="0" collapsed="false">
      <c r="A2075" s="419"/>
      <c r="B2075" s="150"/>
      <c r="C2075" s="150"/>
      <c r="D2075" s="420" t="s">
        <v>3414</v>
      </c>
      <c r="E2075" s="153" t="n">
        <v>4</v>
      </c>
      <c r="F2075" s="153" t="n">
        <f aca="false">ROUND((G2070+G2071+G2072+G2073+G2074)*(1+O10/100),2)</f>
        <v>6.99</v>
      </c>
      <c r="G2075" s="154" t="n">
        <f aca="false">ROUND(E2075*F2075,2)</f>
        <v>27.96</v>
      </c>
    </row>
    <row r="2076" customFormat="false" ht="12.75" hidden="false" customHeight="false" outlineLevel="0" collapsed="false">
      <c r="A2076" s="155" t="s">
        <v>937</v>
      </c>
      <c r="B2076" s="156" t="n">
        <v>72774</v>
      </c>
      <c r="C2076" s="156" t="s">
        <v>79</v>
      </c>
      <c r="D2076" s="157" t="s">
        <v>938</v>
      </c>
      <c r="E2076" s="158" t="n">
        <v>4</v>
      </c>
      <c r="F2076" s="158" t="n">
        <f aca="false">F2082</f>
        <v>23.36</v>
      </c>
      <c r="G2076" s="159" t="n">
        <f aca="false">ROUND(E2076*F2076,2)</f>
        <v>93.44</v>
      </c>
    </row>
    <row r="2077" customFormat="false" ht="12.75" hidden="false" customHeight="false" outlineLevel="0" collapsed="false">
      <c r="A2077" s="414" t="s">
        <v>3415</v>
      </c>
      <c r="B2077" s="415" t="n">
        <v>122</v>
      </c>
      <c r="C2077" s="415" t="s">
        <v>1173</v>
      </c>
      <c r="D2077" s="416" t="s">
        <v>2578</v>
      </c>
      <c r="E2077" s="417" t="n">
        <v>0.076</v>
      </c>
      <c r="F2077" s="417" t="n">
        <f aca="false">ROUND(38.71,2)</f>
        <v>38.71</v>
      </c>
      <c r="G2077" s="418" t="n">
        <f aca="false">ROUND(E2077*F2077,2)</f>
        <v>2.94</v>
      </c>
    </row>
    <row r="2078" customFormat="false" ht="12.75" hidden="false" customHeight="false" outlineLevel="0" collapsed="false">
      <c r="A2078" s="414" t="s">
        <v>3416</v>
      </c>
      <c r="B2078" s="415" t="n">
        <v>20083</v>
      </c>
      <c r="C2078" s="415" t="s">
        <v>1173</v>
      </c>
      <c r="D2078" s="416" t="s">
        <v>2580</v>
      </c>
      <c r="E2078" s="417" t="n">
        <v>0.0935</v>
      </c>
      <c r="F2078" s="417" t="n">
        <f aca="false">ROUND(45.85,2)</f>
        <v>45.85</v>
      </c>
      <c r="G2078" s="418" t="n">
        <f aca="false">ROUND(E2078*F2078,2)</f>
        <v>4.29</v>
      </c>
    </row>
    <row r="2079" customFormat="false" ht="12.75" hidden="false" customHeight="false" outlineLevel="0" collapsed="false">
      <c r="A2079" s="414" t="s">
        <v>3417</v>
      </c>
      <c r="B2079" s="415" t="n">
        <v>3659</v>
      </c>
      <c r="C2079" s="415" t="s">
        <v>1173</v>
      </c>
      <c r="D2079" s="416" t="s">
        <v>3418</v>
      </c>
      <c r="E2079" s="417" t="n">
        <v>1</v>
      </c>
      <c r="F2079" s="417" t="n">
        <f aca="false">ROUND(8.26,2)</f>
        <v>8.26</v>
      </c>
      <c r="G2079" s="418" t="n">
        <f aca="false">ROUND(E2079*F2079,2)</f>
        <v>8.26</v>
      </c>
    </row>
    <row r="2080" customFormat="false" ht="12.75" hidden="false" customHeight="false" outlineLevel="0" collapsed="false">
      <c r="A2080" s="414" t="s">
        <v>3419</v>
      </c>
      <c r="B2080" s="415" t="n">
        <v>2696</v>
      </c>
      <c r="C2080" s="415" t="s">
        <v>1234</v>
      </c>
      <c r="D2080" s="416" t="s">
        <v>1239</v>
      </c>
      <c r="E2080" s="417" t="n">
        <v>0.472</v>
      </c>
      <c r="F2080" s="417" t="n">
        <f aca="false">ROUND(10.35,2)</f>
        <v>10.35</v>
      </c>
      <c r="G2080" s="418" t="n">
        <f aca="false">ROUND(E2080*F2080,2)</f>
        <v>4.89</v>
      </c>
    </row>
    <row r="2081" customFormat="false" ht="12.75" hidden="false" customHeight="false" outlineLevel="0" collapsed="false">
      <c r="A2081" s="414" t="s">
        <v>3420</v>
      </c>
      <c r="B2081" s="415" t="n">
        <v>6115</v>
      </c>
      <c r="C2081" s="415" t="s">
        <v>1234</v>
      </c>
      <c r="D2081" s="416" t="s">
        <v>1358</v>
      </c>
      <c r="E2081" s="417" t="n">
        <v>0.472</v>
      </c>
      <c r="F2081" s="417" t="n">
        <f aca="false">ROUND(6.31,2)</f>
        <v>6.31</v>
      </c>
      <c r="G2081" s="418" t="n">
        <f aca="false">ROUND(E2081*F2081,2)</f>
        <v>2.98</v>
      </c>
    </row>
    <row r="2082" customFormat="false" ht="12.75" hidden="false" customHeight="false" outlineLevel="0" collapsed="false">
      <c r="A2082" s="419"/>
      <c r="B2082" s="150"/>
      <c r="C2082" s="150"/>
      <c r="D2082" s="420" t="s">
        <v>3421</v>
      </c>
      <c r="E2082" s="153" t="n">
        <v>4</v>
      </c>
      <c r="F2082" s="153" t="n">
        <f aca="false">ROUND((G2077+G2078+G2079+G2080+G2081)*(1+O10/100),2)</f>
        <v>23.36</v>
      </c>
      <c r="G2082" s="154" t="n">
        <f aca="false">ROUND(E2082*F2082,2)</f>
        <v>93.44</v>
      </c>
    </row>
    <row r="2083" customFormat="false" ht="12.75" hidden="false" customHeight="false" outlineLevel="0" collapsed="false">
      <c r="A2083" s="155" t="s">
        <v>939</v>
      </c>
      <c r="B2083" s="156" t="n">
        <v>72603</v>
      </c>
      <c r="C2083" s="156" t="s">
        <v>79</v>
      </c>
      <c r="D2083" s="157" t="s">
        <v>940</v>
      </c>
      <c r="E2083" s="158" t="n">
        <v>1</v>
      </c>
      <c r="F2083" s="158" t="n">
        <f aca="false">F2089</f>
        <v>24.13</v>
      </c>
      <c r="G2083" s="159" t="n">
        <f aca="false">ROUND(E2083*F2083,2)</f>
        <v>24.13</v>
      </c>
    </row>
    <row r="2084" customFormat="false" ht="12.75" hidden="false" customHeight="false" outlineLevel="0" collapsed="false">
      <c r="A2084" s="414" t="s">
        <v>3422</v>
      </c>
      <c r="B2084" s="415" t="n">
        <v>3670</v>
      </c>
      <c r="C2084" s="415" t="s">
        <v>1173</v>
      </c>
      <c r="D2084" s="416" t="s">
        <v>3423</v>
      </c>
      <c r="E2084" s="417" t="n">
        <v>1</v>
      </c>
      <c r="F2084" s="417" t="n">
        <f aca="false">ROUND(14.05,2)</f>
        <v>14.05</v>
      </c>
      <c r="G2084" s="418" t="n">
        <f aca="false">ROUND(E2084*F2084,2)</f>
        <v>14.05</v>
      </c>
    </row>
    <row r="2085" customFormat="false" ht="12.75" hidden="false" customHeight="false" outlineLevel="0" collapsed="false">
      <c r="A2085" s="414" t="s">
        <v>3424</v>
      </c>
      <c r="B2085" s="415" t="n">
        <v>122</v>
      </c>
      <c r="C2085" s="415" t="s">
        <v>1173</v>
      </c>
      <c r="D2085" s="416" t="s">
        <v>2578</v>
      </c>
      <c r="E2085" s="417" t="n">
        <v>0.0765</v>
      </c>
      <c r="F2085" s="417" t="n">
        <f aca="false">ROUND(38.71,2)</f>
        <v>38.71</v>
      </c>
      <c r="G2085" s="418" t="n">
        <f aca="false">ROUND(E2085*F2085,2)</f>
        <v>2.96</v>
      </c>
    </row>
    <row r="2086" customFormat="false" ht="12.75" hidden="false" customHeight="false" outlineLevel="0" collapsed="false">
      <c r="A2086" s="414" t="s">
        <v>3425</v>
      </c>
      <c r="B2086" s="415" t="n">
        <v>20083</v>
      </c>
      <c r="C2086" s="415" t="s">
        <v>1173</v>
      </c>
      <c r="D2086" s="416" t="s">
        <v>2580</v>
      </c>
      <c r="E2086" s="417" t="n">
        <v>0.01</v>
      </c>
      <c r="F2086" s="417" t="n">
        <f aca="false">ROUND(45.85,2)</f>
        <v>45.85</v>
      </c>
      <c r="G2086" s="418" t="n">
        <f aca="false">ROUND(E2086*F2086,2)</f>
        <v>0.46</v>
      </c>
    </row>
    <row r="2087" customFormat="false" ht="12.75" hidden="false" customHeight="false" outlineLevel="0" collapsed="false">
      <c r="A2087" s="414" t="s">
        <v>3426</v>
      </c>
      <c r="B2087" s="415" t="n">
        <v>2696</v>
      </c>
      <c r="C2087" s="415" t="s">
        <v>1234</v>
      </c>
      <c r="D2087" s="416" t="s">
        <v>1239</v>
      </c>
      <c r="E2087" s="417" t="n">
        <v>0.4</v>
      </c>
      <c r="F2087" s="417" t="n">
        <f aca="false">ROUND(10.35,2)</f>
        <v>10.35</v>
      </c>
      <c r="G2087" s="418" t="n">
        <f aca="false">ROUND(E2087*F2087,2)</f>
        <v>4.14</v>
      </c>
    </row>
    <row r="2088" customFormat="false" ht="12.75" hidden="false" customHeight="false" outlineLevel="0" collapsed="false">
      <c r="A2088" s="414" t="s">
        <v>3427</v>
      </c>
      <c r="B2088" s="415" t="n">
        <v>6115</v>
      </c>
      <c r="C2088" s="415" t="s">
        <v>1234</v>
      </c>
      <c r="D2088" s="416" t="s">
        <v>1358</v>
      </c>
      <c r="E2088" s="417" t="n">
        <v>0.4</v>
      </c>
      <c r="F2088" s="417" t="n">
        <f aca="false">ROUND(6.31,2)</f>
        <v>6.31</v>
      </c>
      <c r="G2088" s="418" t="n">
        <f aca="false">ROUND(E2088*F2088,2)</f>
        <v>2.52</v>
      </c>
    </row>
    <row r="2089" customFormat="false" ht="12.75" hidden="false" customHeight="false" outlineLevel="0" collapsed="false">
      <c r="A2089" s="419"/>
      <c r="B2089" s="150"/>
      <c r="C2089" s="150"/>
      <c r="D2089" s="420" t="s">
        <v>3428</v>
      </c>
      <c r="E2089" s="153" t="n">
        <v>1</v>
      </c>
      <c r="F2089" s="153" t="n">
        <f aca="false">ROUND((G2084+G2085+G2086+G2087+G2088)*(1+O10/100),2)</f>
        <v>24.13</v>
      </c>
      <c r="G2089" s="154" t="n">
        <f aca="false">ROUND(E2089*F2089,2)</f>
        <v>24.13</v>
      </c>
    </row>
    <row r="2090" customFormat="false" ht="12.75" hidden="false" customHeight="false" outlineLevel="0" collapsed="false">
      <c r="A2090" s="155" t="s">
        <v>941</v>
      </c>
      <c r="B2090" s="156" t="n">
        <v>72773</v>
      </c>
      <c r="C2090" s="156" t="s">
        <v>79</v>
      </c>
      <c r="D2090" s="157" t="s">
        <v>942</v>
      </c>
      <c r="E2090" s="158" t="n">
        <v>2</v>
      </c>
      <c r="F2090" s="158" t="n">
        <f aca="false">F2096</f>
        <v>19.61</v>
      </c>
      <c r="G2090" s="159" t="n">
        <f aca="false">ROUND(E2090*F2090,2)</f>
        <v>39.22</v>
      </c>
    </row>
    <row r="2091" customFormat="false" ht="12.75" hidden="false" customHeight="false" outlineLevel="0" collapsed="false">
      <c r="A2091" s="414" t="s">
        <v>3429</v>
      </c>
      <c r="B2091" s="415" t="n">
        <v>122</v>
      </c>
      <c r="C2091" s="415" t="s">
        <v>1173</v>
      </c>
      <c r="D2091" s="416" t="s">
        <v>2578</v>
      </c>
      <c r="E2091" s="417" t="n">
        <v>0.0576</v>
      </c>
      <c r="F2091" s="417" t="n">
        <f aca="false">ROUND(38.71,2)</f>
        <v>38.71</v>
      </c>
      <c r="G2091" s="418" t="n">
        <f aca="false">ROUND(E2091*F2091,2)</f>
        <v>2.23</v>
      </c>
    </row>
    <row r="2092" customFormat="false" ht="12.75" hidden="false" customHeight="false" outlineLevel="0" collapsed="false">
      <c r="A2092" s="414" t="s">
        <v>3430</v>
      </c>
      <c r="B2092" s="415" t="n">
        <v>20083</v>
      </c>
      <c r="C2092" s="415" t="s">
        <v>1173</v>
      </c>
      <c r="D2092" s="416" t="s">
        <v>2580</v>
      </c>
      <c r="E2092" s="417" t="n">
        <v>0.0515</v>
      </c>
      <c r="F2092" s="417" t="n">
        <f aca="false">ROUND(45.85,2)</f>
        <v>45.85</v>
      </c>
      <c r="G2092" s="418" t="n">
        <f aca="false">ROUND(E2092*F2092,2)</f>
        <v>2.36</v>
      </c>
    </row>
    <row r="2093" customFormat="false" ht="12.75" hidden="false" customHeight="false" outlineLevel="0" collapsed="false">
      <c r="A2093" s="414" t="s">
        <v>3431</v>
      </c>
      <c r="B2093" s="415" t="n">
        <v>3661</v>
      </c>
      <c r="C2093" s="415" t="s">
        <v>1173</v>
      </c>
      <c r="D2093" s="416" t="s">
        <v>3432</v>
      </c>
      <c r="E2093" s="417" t="n">
        <v>1</v>
      </c>
      <c r="F2093" s="417" t="n">
        <f aca="false">ROUND(8.36,2)</f>
        <v>8.36</v>
      </c>
      <c r="G2093" s="418" t="n">
        <f aca="false">ROUND(E2093*F2093,2)</f>
        <v>8.36</v>
      </c>
    </row>
    <row r="2094" customFormat="false" ht="12.75" hidden="false" customHeight="false" outlineLevel="0" collapsed="false">
      <c r="A2094" s="414" t="s">
        <v>3433</v>
      </c>
      <c r="B2094" s="415" t="n">
        <v>2696</v>
      </c>
      <c r="C2094" s="415" t="s">
        <v>1234</v>
      </c>
      <c r="D2094" s="416" t="s">
        <v>1239</v>
      </c>
      <c r="E2094" s="417" t="n">
        <v>0.4</v>
      </c>
      <c r="F2094" s="417" t="n">
        <f aca="false">ROUND(10.35,2)</f>
        <v>10.35</v>
      </c>
      <c r="G2094" s="418" t="n">
        <f aca="false">ROUND(E2094*F2094,2)</f>
        <v>4.14</v>
      </c>
    </row>
    <row r="2095" customFormat="false" ht="12.75" hidden="false" customHeight="false" outlineLevel="0" collapsed="false">
      <c r="A2095" s="414" t="s">
        <v>3434</v>
      </c>
      <c r="B2095" s="415" t="n">
        <v>6115</v>
      </c>
      <c r="C2095" s="415" t="s">
        <v>1234</v>
      </c>
      <c r="D2095" s="416" t="s">
        <v>1358</v>
      </c>
      <c r="E2095" s="417" t="n">
        <v>0.4</v>
      </c>
      <c r="F2095" s="417" t="n">
        <f aca="false">ROUND(6.31,2)</f>
        <v>6.31</v>
      </c>
      <c r="G2095" s="418" t="n">
        <f aca="false">ROUND(E2095*F2095,2)</f>
        <v>2.52</v>
      </c>
    </row>
    <row r="2096" customFormat="false" ht="12.75" hidden="false" customHeight="false" outlineLevel="0" collapsed="false">
      <c r="A2096" s="419"/>
      <c r="B2096" s="150"/>
      <c r="C2096" s="150"/>
      <c r="D2096" s="420" t="s">
        <v>3435</v>
      </c>
      <c r="E2096" s="153" t="n">
        <v>2</v>
      </c>
      <c r="F2096" s="153" t="n">
        <f aca="false">ROUND((G2091+G2092+G2093+G2094+G2095)*(1+O10/100),2)</f>
        <v>19.61</v>
      </c>
      <c r="G2096" s="154" t="n">
        <f aca="false">ROUND(E2096*F2096,2)</f>
        <v>39.22</v>
      </c>
    </row>
    <row r="2097" customFormat="false" ht="12.75" hidden="false" customHeight="false" outlineLevel="0" collapsed="false">
      <c r="A2097" s="155" t="s">
        <v>943</v>
      </c>
      <c r="B2097" s="156" t="n">
        <v>72605</v>
      </c>
      <c r="C2097" s="156" t="s">
        <v>79</v>
      </c>
      <c r="D2097" s="157" t="s">
        <v>944</v>
      </c>
      <c r="E2097" s="158" t="n">
        <v>1</v>
      </c>
      <c r="F2097" s="158" t="n">
        <f aca="false">F2103</f>
        <v>18.64</v>
      </c>
      <c r="G2097" s="159" t="n">
        <f aca="false">ROUND(E2097*F2097,2)</f>
        <v>18.64</v>
      </c>
    </row>
    <row r="2098" customFormat="false" ht="12.75" hidden="false" customHeight="false" outlineLevel="0" collapsed="false">
      <c r="A2098" s="414" t="s">
        <v>3436</v>
      </c>
      <c r="B2098" s="415" t="n">
        <v>3658</v>
      </c>
      <c r="C2098" s="415" t="s">
        <v>1173</v>
      </c>
      <c r="D2098" s="416" t="s">
        <v>3437</v>
      </c>
      <c r="E2098" s="417" t="n">
        <v>1</v>
      </c>
      <c r="F2098" s="417" t="n">
        <f aca="false">ROUND(10.64,2)</f>
        <v>10.64</v>
      </c>
      <c r="G2098" s="418" t="n">
        <f aca="false">ROUND(E2098*F2098,2)</f>
        <v>10.64</v>
      </c>
    </row>
    <row r="2099" customFormat="false" ht="12.75" hidden="false" customHeight="false" outlineLevel="0" collapsed="false">
      <c r="A2099" s="414" t="s">
        <v>3438</v>
      </c>
      <c r="B2099" s="415" t="n">
        <v>20083</v>
      </c>
      <c r="C2099" s="415" t="s">
        <v>1173</v>
      </c>
      <c r="D2099" s="416" t="s">
        <v>2580</v>
      </c>
      <c r="E2099" s="426" t="n">
        <v>0.006</v>
      </c>
      <c r="F2099" s="417" t="n">
        <f aca="false">ROUND(45.85,2)</f>
        <v>45.85</v>
      </c>
      <c r="G2099" s="418" t="n">
        <f aca="false">ROUND(E2099*F2099,2)</f>
        <v>0.28</v>
      </c>
    </row>
    <row r="2100" customFormat="false" ht="12.75" hidden="false" customHeight="false" outlineLevel="0" collapsed="false">
      <c r="A2100" s="414" t="s">
        <v>3439</v>
      </c>
      <c r="B2100" s="415" t="n">
        <v>122</v>
      </c>
      <c r="C2100" s="415" t="s">
        <v>1173</v>
      </c>
      <c r="D2100" s="416" t="s">
        <v>2578</v>
      </c>
      <c r="E2100" s="417" t="n">
        <v>0.0529</v>
      </c>
      <c r="F2100" s="417" t="n">
        <f aca="false">ROUND(38.71,2)</f>
        <v>38.71</v>
      </c>
      <c r="G2100" s="418" t="n">
        <f aca="false">ROUND(E2100*F2100,2)</f>
        <v>2.05</v>
      </c>
    </row>
    <row r="2101" customFormat="false" ht="12.75" hidden="false" customHeight="false" outlineLevel="0" collapsed="false">
      <c r="A2101" s="414" t="s">
        <v>3440</v>
      </c>
      <c r="B2101" s="415" t="n">
        <v>2696</v>
      </c>
      <c r="C2101" s="415" t="s">
        <v>1234</v>
      </c>
      <c r="D2101" s="416" t="s">
        <v>1239</v>
      </c>
      <c r="E2101" s="417" t="n">
        <v>0.34</v>
      </c>
      <c r="F2101" s="417" t="n">
        <f aca="false">ROUND(10.35,2)</f>
        <v>10.35</v>
      </c>
      <c r="G2101" s="418" t="n">
        <f aca="false">ROUND(E2101*F2101,2)</f>
        <v>3.52</v>
      </c>
    </row>
    <row r="2102" customFormat="false" ht="12.75" hidden="false" customHeight="false" outlineLevel="0" collapsed="false">
      <c r="A2102" s="414" t="s">
        <v>3441</v>
      </c>
      <c r="B2102" s="415" t="n">
        <v>6115</v>
      </c>
      <c r="C2102" s="415" t="s">
        <v>1234</v>
      </c>
      <c r="D2102" s="416" t="s">
        <v>1358</v>
      </c>
      <c r="E2102" s="417" t="n">
        <v>0.34</v>
      </c>
      <c r="F2102" s="417" t="n">
        <f aca="false">ROUND(6.31,2)</f>
        <v>6.31</v>
      </c>
      <c r="G2102" s="418" t="n">
        <f aca="false">ROUND(E2102*F2102,2)</f>
        <v>2.15</v>
      </c>
    </row>
    <row r="2103" customFormat="false" ht="12.75" hidden="false" customHeight="false" outlineLevel="0" collapsed="false">
      <c r="A2103" s="419"/>
      <c r="B2103" s="150"/>
      <c r="C2103" s="150"/>
      <c r="D2103" s="420" t="s">
        <v>3442</v>
      </c>
      <c r="E2103" s="153" t="n">
        <v>1</v>
      </c>
      <c r="F2103" s="153" t="n">
        <f aca="false">ROUND((G2098+G2099+G2100+G2101+G2102)*(1+O10/100),2)</f>
        <v>18.64</v>
      </c>
      <c r="G2103" s="154" t="n">
        <f aca="false">ROUND(E2103*F2103,2)</f>
        <v>18.64</v>
      </c>
    </row>
    <row r="2104" customFormat="false" ht="12.75" hidden="false" customHeight="false" outlineLevel="0" collapsed="false">
      <c r="A2104" s="155" t="s">
        <v>945</v>
      </c>
      <c r="B2104" s="156" t="s">
        <v>946</v>
      </c>
      <c r="C2104" s="156" t="s">
        <v>79</v>
      </c>
      <c r="D2104" s="157" t="s">
        <v>947</v>
      </c>
      <c r="E2104" s="158" t="n">
        <v>8</v>
      </c>
      <c r="F2104" s="158" t="n">
        <f aca="false">F2108</f>
        <v>9.79</v>
      </c>
      <c r="G2104" s="159" t="n">
        <f aca="false">ROUND(E2104*F2104,2)</f>
        <v>78.32</v>
      </c>
    </row>
    <row r="2105" customFormat="false" ht="12.75" hidden="false" customHeight="false" outlineLevel="0" collapsed="false">
      <c r="A2105" s="414" t="s">
        <v>3443</v>
      </c>
      <c r="B2105" s="415" t="n">
        <v>11742</v>
      </c>
      <c r="C2105" s="415" t="s">
        <v>1173</v>
      </c>
      <c r="D2105" s="416" t="s">
        <v>3444</v>
      </c>
      <c r="E2105" s="417" t="n">
        <v>1</v>
      </c>
      <c r="F2105" s="417" t="n">
        <f aca="false">ROUND(5.62,2)</f>
        <v>5.62</v>
      </c>
      <c r="G2105" s="418" t="n">
        <f aca="false">ROUND(E2105*F2105,2)</f>
        <v>5.62</v>
      </c>
    </row>
    <row r="2106" customFormat="false" ht="12.75" hidden="false" customHeight="false" outlineLevel="0" collapsed="false">
      <c r="A2106" s="414" t="s">
        <v>3445</v>
      </c>
      <c r="B2106" s="415" t="n">
        <v>2696</v>
      </c>
      <c r="C2106" s="415" t="s">
        <v>1234</v>
      </c>
      <c r="D2106" s="416" t="s">
        <v>1239</v>
      </c>
      <c r="E2106" s="417" t="n">
        <v>0.25</v>
      </c>
      <c r="F2106" s="417" t="n">
        <f aca="false">ROUND(10.35,2)</f>
        <v>10.35</v>
      </c>
      <c r="G2106" s="418" t="n">
        <f aca="false">ROUND(E2106*F2106,2)</f>
        <v>2.59</v>
      </c>
    </row>
    <row r="2107" customFormat="false" ht="12.75" hidden="false" customHeight="false" outlineLevel="0" collapsed="false">
      <c r="A2107" s="414" t="s">
        <v>3446</v>
      </c>
      <c r="B2107" s="415" t="n">
        <v>6115</v>
      </c>
      <c r="C2107" s="415" t="s">
        <v>1234</v>
      </c>
      <c r="D2107" s="416" t="s">
        <v>1358</v>
      </c>
      <c r="E2107" s="417" t="n">
        <v>0.25</v>
      </c>
      <c r="F2107" s="417" t="n">
        <f aca="false">ROUND(6.31,2)</f>
        <v>6.31</v>
      </c>
      <c r="G2107" s="418" t="n">
        <f aca="false">ROUND(E2107*F2107,2)</f>
        <v>1.58</v>
      </c>
    </row>
    <row r="2108" customFormat="false" ht="12.75" hidden="false" customHeight="false" outlineLevel="0" collapsed="false">
      <c r="A2108" s="419"/>
      <c r="B2108" s="150"/>
      <c r="C2108" s="150"/>
      <c r="D2108" s="420" t="s">
        <v>3447</v>
      </c>
      <c r="E2108" s="153" t="n">
        <v>8</v>
      </c>
      <c r="F2108" s="153" t="n">
        <f aca="false">ROUND((G2105+G2106+G2107)*(1+O10/100),2)</f>
        <v>9.79</v>
      </c>
      <c r="G2108" s="154" t="n">
        <f aca="false">ROUND(E2108*F2108,2)</f>
        <v>78.32</v>
      </c>
    </row>
    <row r="2109" customFormat="false" ht="12.75" hidden="false" customHeight="false" outlineLevel="0" collapsed="false">
      <c r="A2109" s="155" t="s">
        <v>948</v>
      </c>
      <c r="B2109" s="156" t="n">
        <v>72462</v>
      </c>
      <c r="C2109" s="156" t="s">
        <v>79</v>
      </c>
      <c r="D2109" s="157" t="s">
        <v>949</v>
      </c>
      <c r="E2109" s="158" t="n">
        <v>4</v>
      </c>
      <c r="F2109" s="158" t="n">
        <f aca="false">F2116</f>
        <v>24.02</v>
      </c>
      <c r="G2109" s="159" t="n">
        <f aca="false">ROUND(E2109*F2109,2)</f>
        <v>96.08</v>
      </c>
    </row>
    <row r="2110" customFormat="false" ht="12.75" hidden="false" customHeight="false" outlineLevel="0" collapsed="false">
      <c r="A2110" s="414" t="s">
        <v>3448</v>
      </c>
      <c r="B2110" s="415" t="n">
        <v>297</v>
      </c>
      <c r="C2110" s="415" t="s">
        <v>1173</v>
      </c>
      <c r="D2110" s="416" t="s">
        <v>3449</v>
      </c>
      <c r="E2110" s="417" t="n">
        <v>1</v>
      </c>
      <c r="F2110" s="417" t="n">
        <f aca="false">ROUND(1.27,2)</f>
        <v>1.27</v>
      </c>
      <c r="G2110" s="418" t="n">
        <f aca="false">ROUND(E2110*F2110,2)</f>
        <v>1.27</v>
      </c>
    </row>
    <row r="2111" customFormat="false" ht="12.75" hidden="false" customHeight="false" outlineLevel="0" collapsed="false">
      <c r="A2111" s="414" t="s">
        <v>3450</v>
      </c>
      <c r="B2111" s="415" t="n">
        <v>301</v>
      </c>
      <c r="C2111" s="415" t="s">
        <v>1173</v>
      </c>
      <c r="D2111" s="416" t="s">
        <v>3451</v>
      </c>
      <c r="E2111" s="417" t="n">
        <v>1</v>
      </c>
      <c r="F2111" s="417" t="n">
        <f aca="false">ROUND(1.82,2)</f>
        <v>1.82</v>
      </c>
      <c r="G2111" s="418" t="n">
        <f aca="false">ROUND(E2111*F2111,2)</f>
        <v>1.82</v>
      </c>
    </row>
    <row r="2112" customFormat="false" ht="12.75" hidden="false" customHeight="false" outlineLevel="0" collapsed="false">
      <c r="A2112" s="414" t="s">
        <v>3452</v>
      </c>
      <c r="B2112" s="415" t="n">
        <v>20078</v>
      </c>
      <c r="C2112" s="415" t="s">
        <v>1173</v>
      </c>
      <c r="D2112" s="416" t="s">
        <v>3453</v>
      </c>
      <c r="E2112" s="417" t="n">
        <v>0.12</v>
      </c>
      <c r="F2112" s="417" t="n">
        <f aca="false">ROUND(32.69,2)</f>
        <v>32.69</v>
      </c>
      <c r="G2112" s="418" t="n">
        <f aca="false">ROUND(E2112*F2112,2)</f>
        <v>3.92</v>
      </c>
    </row>
    <row r="2113" customFormat="false" ht="12.75" hidden="false" customHeight="false" outlineLevel="0" collapsed="false">
      <c r="A2113" s="414" t="s">
        <v>3454</v>
      </c>
      <c r="B2113" s="415" t="n">
        <v>11656</v>
      </c>
      <c r="C2113" s="415" t="s">
        <v>1173</v>
      </c>
      <c r="D2113" s="416" t="s">
        <v>3455</v>
      </c>
      <c r="E2113" s="417" t="n">
        <v>1</v>
      </c>
      <c r="F2113" s="417" t="n">
        <f aca="false">ROUND(9.35,2)</f>
        <v>9.35</v>
      </c>
      <c r="G2113" s="418" t="n">
        <f aca="false">ROUND(E2113*F2113,2)</f>
        <v>9.35</v>
      </c>
    </row>
    <row r="2114" customFormat="false" ht="12.75" hidden="false" customHeight="false" outlineLevel="0" collapsed="false">
      <c r="A2114" s="414" t="s">
        <v>3456</v>
      </c>
      <c r="B2114" s="415" t="n">
        <v>2696</v>
      </c>
      <c r="C2114" s="415" t="s">
        <v>1234</v>
      </c>
      <c r="D2114" s="416" t="s">
        <v>1239</v>
      </c>
      <c r="E2114" s="417" t="n">
        <v>0.46</v>
      </c>
      <c r="F2114" s="417" t="n">
        <f aca="false">ROUND(10.35,2)</f>
        <v>10.35</v>
      </c>
      <c r="G2114" s="418" t="n">
        <f aca="false">ROUND(E2114*F2114,2)</f>
        <v>4.76</v>
      </c>
    </row>
    <row r="2115" customFormat="false" ht="12.75" hidden="false" customHeight="false" outlineLevel="0" collapsed="false">
      <c r="A2115" s="414" t="s">
        <v>3457</v>
      </c>
      <c r="B2115" s="415" t="n">
        <v>6115</v>
      </c>
      <c r="C2115" s="415" t="s">
        <v>1234</v>
      </c>
      <c r="D2115" s="416" t="s">
        <v>1358</v>
      </c>
      <c r="E2115" s="417" t="n">
        <v>0.46</v>
      </c>
      <c r="F2115" s="417" t="n">
        <f aca="false">ROUND(6.31,2)</f>
        <v>6.31</v>
      </c>
      <c r="G2115" s="418" t="n">
        <f aca="false">ROUND(E2115*F2115,2)</f>
        <v>2.9</v>
      </c>
    </row>
    <row r="2116" customFormat="false" ht="12.75" hidden="false" customHeight="false" outlineLevel="0" collapsed="false">
      <c r="A2116" s="419"/>
      <c r="B2116" s="150"/>
      <c r="C2116" s="150"/>
      <c r="D2116" s="420" t="s">
        <v>3458</v>
      </c>
      <c r="E2116" s="153" t="n">
        <v>4</v>
      </c>
      <c r="F2116" s="153" t="n">
        <f aca="false">ROUND((G2110+G2111+G2112+G2113+G2114+G2115)*(1+O10/100),2)</f>
        <v>24.02</v>
      </c>
      <c r="G2116" s="154" t="n">
        <f aca="false">ROUND(E2116*F2116,2)</f>
        <v>96.08</v>
      </c>
    </row>
    <row r="2117" customFormat="false" ht="12.75" hidden="false" customHeight="false" outlineLevel="0" collapsed="false">
      <c r="A2117" s="155" t="s">
        <v>950</v>
      </c>
      <c r="B2117" s="156" t="n">
        <v>72464</v>
      </c>
      <c r="C2117" s="156" t="s">
        <v>79</v>
      </c>
      <c r="D2117" s="157" t="s">
        <v>951</v>
      </c>
      <c r="E2117" s="158" t="n">
        <v>2</v>
      </c>
      <c r="F2117" s="158" t="n">
        <f aca="false">F2123</f>
        <v>13.49</v>
      </c>
      <c r="G2117" s="159" t="n">
        <f aca="false">ROUND(E2117*F2117,2)</f>
        <v>26.98</v>
      </c>
    </row>
    <row r="2118" customFormat="false" ht="12.75" hidden="false" customHeight="false" outlineLevel="0" collapsed="false">
      <c r="A2118" s="414" t="s">
        <v>3459</v>
      </c>
      <c r="B2118" s="415" t="n">
        <v>296</v>
      </c>
      <c r="C2118" s="415" t="s">
        <v>1173</v>
      </c>
      <c r="D2118" s="416" t="s">
        <v>3460</v>
      </c>
      <c r="E2118" s="417" t="n">
        <v>2</v>
      </c>
      <c r="F2118" s="417" t="n">
        <f aca="false">ROUND(0.99,2)</f>
        <v>0.99</v>
      </c>
      <c r="G2118" s="418" t="n">
        <f aca="false">ROUND(E2118*F2118,2)</f>
        <v>1.98</v>
      </c>
    </row>
    <row r="2119" customFormat="false" ht="12.75" hidden="false" customHeight="false" outlineLevel="0" collapsed="false">
      <c r="A2119" s="414" t="s">
        <v>3461</v>
      </c>
      <c r="B2119" s="415" t="n">
        <v>7097</v>
      </c>
      <c r="C2119" s="415" t="s">
        <v>1173</v>
      </c>
      <c r="D2119" s="416" t="s">
        <v>3462</v>
      </c>
      <c r="E2119" s="417" t="n">
        <v>1</v>
      </c>
      <c r="F2119" s="417" t="n">
        <f aca="false">ROUND(4.22,2)</f>
        <v>4.22</v>
      </c>
      <c r="G2119" s="418" t="n">
        <f aca="false">ROUND(E2119*F2119,2)</f>
        <v>4.22</v>
      </c>
    </row>
    <row r="2120" customFormat="false" ht="12.75" hidden="false" customHeight="false" outlineLevel="0" collapsed="false">
      <c r="A2120" s="414" t="s">
        <v>3463</v>
      </c>
      <c r="B2120" s="415" t="n">
        <v>20078</v>
      </c>
      <c r="C2120" s="415" t="s">
        <v>1173</v>
      </c>
      <c r="D2120" s="416" t="s">
        <v>3453</v>
      </c>
      <c r="E2120" s="417" t="n">
        <v>0.06</v>
      </c>
      <c r="F2120" s="417" t="n">
        <f aca="false">ROUND(32.69,2)</f>
        <v>32.69</v>
      </c>
      <c r="G2120" s="418" t="n">
        <f aca="false">ROUND(E2120*F2120,2)</f>
        <v>1.96</v>
      </c>
    </row>
    <row r="2121" customFormat="false" ht="12.75" hidden="false" customHeight="false" outlineLevel="0" collapsed="false">
      <c r="A2121" s="414" t="s">
        <v>3464</v>
      </c>
      <c r="B2121" s="415" t="n">
        <v>2696</v>
      </c>
      <c r="C2121" s="415" t="s">
        <v>1234</v>
      </c>
      <c r="D2121" s="416" t="s">
        <v>1239</v>
      </c>
      <c r="E2121" s="417" t="n">
        <v>0.32</v>
      </c>
      <c r="F2121" s="417" t="n">
        <f aca="false">ROUND(10.35,2)</f>
        <v>10.35</v>
      </c>
      <c r="G2121" s="418" t="n">
        <f aca="false">ROUND(E2121*F2121,2)</f>
        <v>3.31</v>
      </c>
    </row>
    <row r="2122" customFormat="false" ht="12.75" hidden="false" customHeight="false" outlineLevel="0" collapsed="false">
      <c r="A2122" s="414" t="s">
        <v>3465</v>
      </c>
      <c r="B2122" s="415" t="n">
        <v>6115</v>
      </c>
      <c r="C2122" s="415" t="s">
        <v>1234</v>
      </c>
      <c r="D2122" s="416" t="s">
        <v>1358</v>
      </c>
      <c r="E2122" s="417" t="n">
        <v>0.32</v>
      </c>
      <c r="F2122" s="417" t="n">
        <f aca="false">ROUND(6.31,2)</f>
        <v>6.31</v>
      </c>
      <c r="G2122" s="418" t="n">
        <f aca="false">ROUND(E2122*F2122,2)</f>
        <v>2.02</v>
      </c>
    </row>
    <row r="2123" customFormat="false" ht="12.75" hidden="false" customHeight="false" outlineLevel="0" collapsed="false">
      <c r="A2123" s="419"/>
      <c r="B2123" s="150"/>
      <c r="C2123" s="150"/>
      <c r="D2123" s="420" t="s">
        <v>3466</v>
      </c>
      <c r="E2123" s="153" t="n">
        <v>2</v>
      </c>
      <c r="F2123" s="153" t="n">
        <f aca="false">ROUND((G2118+G2119+G2120+G2121+G2122)*(1+O10/100),2)</f>
        <v>13.49</v>
      </c>
      <c r="G2123" s="154" t="n">
        <f aca="false">ROUND(E2123*F2123,2)</f>
        <v>26.98</v>
      </c>
    </row>
    <row r="2124" customFormat="false" ht="12.75" hidden="false" customHeight="false" outlineLevel="0" collapsed="false">
      <c r="A2124" s="155" t="s">
        <v>952</v>
      </c>
      <c r="B2124" s="156" t="s">
        <v>953</v>
      </c>
      <c r="C2124" s="156" t="s">
        <v>79</v>
      </c>
      <c r="D2124" s="157" t="s">
        <v>954</v>
      </c>
      <c r="E2124" s="158" t="n">
        <v>3</v>
      </c>
      <c r="F2124" s="158" t="n">
        <f aca="false">F2127</f>
        <v>6.82</v>
      </c>
      <c r="G2124" s="159" t="n">
        <f aca="false">ROUND(E2124*F2124,2)</f>
        <v>20.46</v>
      </c>
    </row>
    <row r="2125" customFormat="false" ht="12.75" hidden="false" customHeight="false" outlineLevel="0" collapsed="false">
      <c r="A2125" s="414" t="s">
        <v>3467</v>
      </c>
      <c r="B2125" s="415" t="n">
        <v>2696</v>
      </c>
      <c r="C2125" s="415" t="s">
        <v>1234</v>
      </c>
      <c r="D2125" s="416" t="s">
        <v>1239</v>
      </c>
      <c r="E2125" s="417" t="n">
        <v>0.2</v>
      </c>
      <c r="F2125" s="417" t="n">
        <f aca="false">ROUND(10.35,2)</f>
        <v>10.35</v>
      </c>
      <c r="G2125" s="418" t="n">
        <f aca="false">ROUND(E2125*F2125,2)</f>
        <v>2.07</v>
      </c>
    </row>
    <row r="2126" customFormat="false" ht="12.75" hidden="false" customHeight="false" outlineLevel="0" collapsed="false">
      <c r="A2126" s="414" t="s">
        <v>3468</v>
      </c>
      <c r="B2126" s="415" t="s">
        <v>3469</v>
      </c>
      <c r="C2126" s="415" t="s">
        <v>1173</v>
      </c>
      <c r="D2126" s="416" t="s">
        <v>3470</v>
      </c>
      <c r="E2126" s="417" t="n">
        <v>1</v>
      </c>
      <c r="F2126" s="417" t="n">
        <f aca="false">ROUND(4.75,2)</f>
        <v>4.75</v>
      </c>
      <c r="G2126" s="418" t="n">
        <f aca="false">ROUND(E2126*F2126,2)</f>
        <v>4.75</v>
      </c>
    </row>
    <row r="2127" customFormat="false" ht="12.75" hidden="false" customHeight="false" outlineLevel="0" collapsed="false">
      <c r="A2127" s="419"/>
      <c r="B2127" s="150"/>
      <c r="C2127" s="150"/>
      <c r="D2127" s="420" t="s">
        <v>3471</v>
      </c>
      <c r="E2127" s="153" t="n">
        <v>3</v>
      </c>
      <c r="F2127" s="153" t="n">
        <f aca="false">ROUND((G2125+G2126)*(1+O10/100),2)</f>
        <v>6.82</v>
      </c>
      <c r="G2127" s="154" t="n">
        <f aca="false">ROUND(E2127*F2127,2)</f>
        <v>20.46</v>
      </c>
    </row>
    <row r="2128" customFormat="false" ht="12.75" hidden="false" customHeight="false" outlineLevel="0" collapsed="false">
      <c r="A2128" s="155" t="s">
        <v>955</v>
      </c>
      <c r="B2128" s="156" t="s">
        <v>956</v>
      </c>
      <c r="C2128" s="156" t="s">
        <v>179</v>
      </c>
      <c r="D2128" s="157" t="s">
        <v>957</v>
      </c>
      <c r="E2128" s="158" t="n">
        <v>2.34</v>
      </c>
      <c r="F2128" s="158" t="n">
        <f aca="false">F2133</f>
        <v>6.19</v>
      </c>
      <c r="G2128" s="159" t="n">
        <f aca="false">ROUND(E2128*F2128,2)</f>
        <v>14.48</v>
      </c>
    </row>
    <row r="2129" customFormat="false" ht="12.75" hidden="false" customHeight="false" outlineLevel="0" collapsed="false">
      <c r="A2129" s="414" t="s">
        <v>3472</v>
      </c>
      <c r="B2129" s="415" t="n">
        <v>119</v>
      </c>
      <c r="C2129" s="415" t="s">
        <v>1173</v>
      </c>
      <c r="D2129" s="416" t="s">
        <v>3473</v>
      </c>
      <c r="E2129" s="417" t="n">
        <v>0.14</v>
      </c>
      <c r="F2129" s="417" t="n">
        <f aca="false">ROUND(4.76,2)</f>
        <v>4.76</v>
      </c>
      <c r="G2129" s="418" t="n">
        <f aca="false">ROUND(E2129*F2129,2)</f>
        <v>0.67</v>
      </c>
    </row>
    <row r="2130" customFormat="false" ht="12.75" hidden="false" customHeight="false" outlineLevel="0" collapsed="false">
      <c r="A2130" s="414" t="s">
        <v>3474</v>
      </c>
      <c r="B2130" s="415" t="n">
        <v>9835</v>
      </c>
      <c r="C2130" s="415" t="s">
        <v>1170</v>
      </c>
      <c r="D2130" s="416" t="s">
        <v>3475</v>
      </c>
      <c r="E2130" s="417" t="n">
        <v>1.1</v>
      </c>
      <c r="F2130" s="417" t="n">
        <f aca="false">ROUND(2.29,2)</f>
        <v>2.29</v>
      </c>
      <c r="G2130" s="418" t="n">
        <f aca="false">ROUND(E2130*F2130,2)</f>
        <v>2.52</v>
      </c>
    </row>
    <row r="2131" customFormat="false" ht="12.75" hidden="false" customHeight="false" outlineLevel="0" collapsed="false">
      <c r="A2131" s="414" t="s">
        <v>3476</v>
      </c>
      <c r="B2131" s="415" t="n">
        <v>2696</v>
      </c>
      <c r="C2131" s="415" t="s">
        <v>1234</v>
      </c>
      <c r="D2131" s="416" t="s">
        <v>1239</v>
      </c>
      <c r="E2131" s="417" t="n">
        <v>0.18</v>
      </c>
      <c r="F2131" s="417" t="n">
        <f aca="false">ROUND(10.35,2)</f>
        <v>10.35</v>
      </c>
      <c r="G2131" s="418" t="n">
        <f aca="false">ROUND(E2131*F2131,2)</f>
        <v>1.86</v>
      </c>
    </row>
    <row r="2132" customFormat="false" ht="12.75" hidden="false" customHeight="false" outlineLevel="0" collapsed="false">
      <c r="A2132" s="414" t="s">
        <v>3477</v>
      </c>
      <c r="B2132" s="415" t="n">
        <v>6111</v>
      </c>
      <c r="C2132" s="415" t="s">
        <v>1234</v>
      </c>
      <c r="D2132" s="416" t="s">
        <v>1245</v>
      </c>
      <c r="E2132" s="417" t="n">
        <v>0.18</v>
      </c>
      <c r="F2132" s="417" t="n">
        <f aca="false">ROUND(6.31,2)</f>
        <v>6.31</v>
      </c>
      <c r="G2132" s="418" t="n">
        <f aca="false">ROUND(E2132*F2132,2)</f>
        <v>1.14</v>
      </c>
    </row>
    <row r="2133" customFormat="false" ht="12.75" hidden="false" customHeight="false" outlineLevel="0" collapsed="false">
      <c r="A2133" s="419"/>
      <c r="B2133" s="150"/>
      <c r="C2133" s="150"/>
      <c r="D2133" s="420" t="s">
        <v>3478</v>
      </c>
      <c r="E2133" s="153" t="n">
        <v>2.34</v>
      </c>
      <c r="F2133" s="153" t="n">
        <f aca="false">ROUND((G2129+G2130+G2131+G2132)*(1+O10/100),2)</f>
        <v>6.19</v>
      </c>
      <c r="G2133" s="154" t="n">
        <f aca="false">ROUND(E2133*F2133,2)</f>
        <v>14.48</v>
      </c>
    </row>
    <row r="2134" customFormat="false" ht="12.75" hidden="false" customHeight="false" outlineLevel="0" collapsed="false">
      <c r="A2134" s="155" t="s">
        <v>958</v>
      </c>
      <c r="B2134" s="156" t="s">
        <v>959</v>
      </c>
      <c r="C2134" s="156" t="s">
        <v>179</v>
      </c>
      <c r="D2134" s="157" t="s">
        <v>960</v>
      </c>
      <c r="E2134" s="158" t="n">
        <v>87.92</v>
      </c>
      <c r="F2134" s="158" t="n">
        <f aca="false">F2139</f>
        <v>18.94</v>
      </c>
      <c r="G2134" s="159" t="n">
        <f aca="false">ROUND(E2134*F2134,2)</f>
        <v>1665.2</v>
      </c>
    </row>
    <row r="2135" customFormat="false" ht="12.75" hidden="false" customHeight="false" outlineLevel="0" collapsed="false">
      <c r="A2135" s="414" t="s">
        <v>3479</v>
      </c>
      <c r="B2135" s="415" t="n">
        <v>9841</v>
      </c>
      <c r="C2135" s="415" t="s">
        <v>1170</v>
      </c>
      <c r="D2135" s="416" t="s">
        <v>3480</v>
      </c>
      <c r="E2135" s="417" t="n">
        <v>1.05</v>
      </c>
      <c r="F2135" s="417" t="n">
        <f aca="false">ROUND(13.63,2)</f>
        <v>13.63</v>
      </c>
      <c r="G2135" s="418" t="n">
        <f aca="false">ROUND(E2135*F2135,2)</f>
        <v>14.31</v>
      </c>
    </row>
    <row r="2136" customFormat="false" ht="12.75" hidden="false" customHeight="false" outlineLevel="0" collapsed="false">
      <c r="A2136" s="414" t="s">
        <v>3481</v>
      </c>
      <c r="B2136" s="415" t="n">
        <v>299</v>
      </c>
      <c r="C2136" s="415" t="s">
        <v>1173</v>
      </c>
      <c r="D2136" s="416" t="s">
        <v>3482</v>
      </c>
      <c r="E2136" s="417" t="n">
        <v>0.17</v>
      </c>
      <c r="F2136" s="417" t="n">
        <f aca="false">ROUND(1.88,2)</f>
        <v>1.88</v>
      </c>
      <c r="G2136" s="418" t="n">
        <f aca="false">ROUND(E2136*F2136,2)</f>
        <v>0.32</v>
      </c>
    </row>
    <row r="2137" customFormat="false" ht="12.75" hidden="false" customHeight="false" outlineLevel="0" collapsed="false">
      <c r="A2137" s="414" t="s">
        <v>3483</v>
      </c>
      <c r="B2137" s="415" t="n">
        <v>2696</v>
      </c>
      <c r="C2137" s="415" t="s">
        <v>1234</v>
      </c>
      <c r="D2137" s="416" t="s">
        <v>1239</v>
      </c>
      <c r="E2137" s="417" t="n">
        <v>0.06</v>
      </c>
      <c r="F2137" s="417" t="n">
        <f aca="false">ROUND(10.35,2)</f>
        <v>10.35</v>
      </c>
      <c r="G2137" s="418" t="n">
        <f aca="false">ROUND(E2137*F2137,2)</f>
        <v>0.62</v>
      </c>
    </row>
    <row r="2138" customFormat="false" ht="12.75" hidden="false" customHeight="false" outlineLevel="0" collapsed="false">
      <c r="A2138" s="414" t="s">
        <v>3484</v>
      </c>
      <c r="B2138" s="415" t="n">
        <v>6116</v>
      </c>
      <c r="C2138" s="415" t="s">
        <v>1234</v>
      </c>
      <c r="D2138" s="416" t="s">
        <v>3086</v>
      </c>
      <c r="E2138" s="417" t="n">
        <v>0.53</v>
      </c>
      <c r="F2138" s="417" t="n">
        <f aca="false">ROUND(6.96,2)</f>
        <v>6.96</v>
      </c>
      <c r="G2138" s="418" t="n">
        <f aca="false">ROUND(E2138*F2138,2)</f>
        <v>3.69</v>
      </c>
    </row>
    <row r="2139" customFormat="false" ht="12.75" hidden="false" customHeight="false" outlineLevel="0" collapsed="false">
      <c r="A2139" s="419"/>
      <c r="B2139" s="150"/>
      <c r="C2139" s="150"/>
      <c r="D2139" s="420" t="s">
        <v>3485</v>
      </c>
      <c r="E2139" s="153" t="n">
        <v>87.92</v>
      </c>
      <c r="F2139" s="153" t="n">
        <f aca="false">ROUND((G2135+G2136+G2137+G2138)*(1+O10/100),2)</f>
        <v>18.94</v>
      </c>
      <c r="G2139" s="154" t="n">
        <f aca="false">ROUND(E2139*F2139,2)</f>
        <v>1665.2</v>
      </c>
    </row>
    <row r="2140" customFormat="false" ht="12.75" hidden="false" customHeight="false" outlineLevel="0" collapsed="false">
      <c r="A2140" s="155" t="s">
        <v>961</v>
      </c>
      <c r="B2140" s="156" t="s">
        <v>962</v>
      </c>
      <c r="C2140" s="156" t="s">
        <v>179</v>
      </c>
      <c r="D2140" s="157" t="s">
        <v>963</v>
      </c>
      <c r="E2140" s="158" t="n">
        <v>16.78</v>
      </c>
      <c r="F2140" s="158" t="n">
        <f aca="false">F2145</f>
        <v>13.59</v>
      </c>
      <c r="G2140" s="159" t="n">
        <f aca="false">ROUND(E2140*F2140,2)</f>
        <v>228.04</v>
      </c>
    </row>
    <row r="2141" customFormat="false" ht="12.75" hidden="false" customHeight="false" outlineLevel="0" collapsed="false">
      <c r="A2141" s="414" t="s">
        <v>3486</v>
      </c>
      <c r="B2141" s="415" t="n">
        <v>9839</v>
      </c>
      <c r="C2141" s="415" t="s">
        <v>1170</v>
      </c>
      <c r="D2141" s="416" t="s">
        <v>3487</v>
      </c>
      <c r="E2141" s="417" t="n">
        <v>1.05</v>
      </c>
      <c r="F2141" s="417" t="n">
        <f aca="false">ROUND(9.58,2)</f>
        <v>9.58</v>
      </c>
      <c r="G2141" s="418" t="n">
        <f aca="false">ROUND(E2141*F2141,2)</f>
        <v>10.06</v>
      </c>
    </row>
    <row r="2142" customFormat="false" ht="12.75" hidden="false" customHeight="false" outlineLevel="0" collapsed="false">
      <c r="A2142" s="414" t="s">
        <v>3488</v>
      </c>
      <c r="B2142" s="415" t="n">
        <v>298</v>
      </c>
      <c r="C2142" s="415" t="s">
        <v>1173</v>
      </c>
      <c r="D2142" s="416" t="s">
        <v>3489</v>
      </c>
      <c r="E2142" s="417" t="n">
        <v>0.167</v>
      </c>
      <c r="F2142" s="417" t="n">
        <f aca="false">ROUND(1.38,2)</f>
        <v>1.38</v>
      </c>
      <c r="G2142" s="418" t="n">
        <f aca="false">ROUND(E2142*F2142,2)</f>
        <v>0.23</v>
      </c>
    </row>
    <row r="2143" customFormat="false" ht="12.75" hidden="false" customHeight="false" outlineLevel="0" collapsed="false">
      <c r="A2143" s="414" t="s">
        <v>3490</v>
      </c>
      <c r="B2143" s="415" t="n">
        <v>2696</v>
      </c>
      <c r="C2143" s="415" t="s">
        <v>1234</v>
      </c>
      <c r="D2143" s="416" t="s">
        <v>1239</v>
      </c>
      <c r="E2143" s="417" t="n">
        <v>0.05</v>
      </c>
      <c r="F2143" s="417" t="n">
        <f aca="false">ROUND(10.35,2)</f>
        <v>10.35</v>
      </c>
      <c r="G2143" s="418" t="n">
        <f aca="false">ROUND(E2143*F2143,2)</f>
        <v>0.52</v>
      </c>
    </row>
    <row r="2144" customFormat="false" ht="12.75" hidden="false" customHeight="false" outlineLevel="0" collapsed="false">
      <c r="A2144" s="414" t="s">
        <v>3491</v>
      </c>
      <c r="B2144" s="415" t="n">
        <v>6116</v>
      </c>
      <c r="C2144" s="415" t="s">
        <v>1234</v>
      </c>
      <c r="D2144" s="416" t="s">
        <v>3086</v>
      </c>
      <c r="E2144" s="417" t="n">
        <v>0.4</v>
      </c>
      <c r="F2144" s="417" t="n">
        <f aca="false">ROUND(6.96,2)</f>
        <v>6.96</v>
      </c>
      <c r="G2144" s="418" t="n">
        <f aca="false">ROUND(E2144*F2144,2)</f>
        <v>2.78</v>
      </c>
    </row>
    <row r="2145" customFormat="false" ht="12.75" hidden="false" customHeight="false" outlineLevel="0" collapsed="false">
      <c r="A2145" s="419"/>
      <c r="B2145" s="150"/>
      <c r="C2145" s="150"/>
      <c r="D2145" s="420" t="s">
        <v>3492</v>
      </c>
      <c r="E2145" s="153" t="n">
        <v>16.78</v>
      </c>
      <c r="F2145" s="153" t="n">
        <f aca="false">ROUND((G2141+G2142+G2143+G2144)*(1+O10/100),2)</f>
        <v>13.59</v>
      </c>
      <c r="G2145" s="154" t="n">
        <f aca="false">ROUND(E2145*F2145,2)</f>
        <v>228.04</v>
      </c>
    </row>
    <row r="2146" customFormat="false" ht="12.75" hidden="false" customHeight="false" outlineLevel="0" collapsed="false">
      <c r="A2146" s="155" t="s">
        <v>964</v>
      </c>
      <c r="B2146" s="156" t="s">
        <v>965</v>
      </c>
      <c r="C2146" s="156" t="s">
        <v>179</v>
      </c>
      <c r="D2146" s="157" t="s">
        <v>966</v>
      </c>
      <c r="E2146" s="158" t="n">
        <v>3.38</v>
      </c>
      <c r="F2146" s="158" t="n">
        <f aca="false">F2151</f>
        <v>11.01</v>
      </c>
      <c r="G2146" s="159" t="n">
        <f aca="false">ROUND(E2146*F2146,2)</f>
        <v>37.21</v>
      </c>
    </row>
    <row r="2147" customFormat="false" ht="12.75" hidden="false" customHeight="false" outlineLevel="0" collapsed="false">
      <c r="A2147" s="414" t="s">
        <v>3493</v>
      </c>
      <c r="B2147" s="415" t="n">
        <v>20068</v>
      </c>
      <c r="C2147" s="415" t="s">
        <v>1170</v>
      </c>
      <c r="D2147" s="416" t="s">
        <v>3494</v>
      </c>
      <c r="E2147" s="417" t="n">
        <v>1.05</v>
      </c>
      <c r="F2147" s="417" t="n">
        <f aca="false">ROUND(7.81,2)</f>
        <v>7.81</v>
      </c>
      <c r="G2147" s="418" t="n">
        <f aca="false">ROUND(E2147*F2147,2)</f>
        <v>8.2</v>
      </c>
    </row>
    <row r="2148" customFormat="false" ht="12.75" hidden="false" customHeight="false" outlineLevel="0" collapsed="false">
      <c r="A2148" s="414" t="s">
        <v>3495</v>
      </c>
      <c r="B2148" s="415" t="n">
        <v>20085</v>
      </c>
      <c r="C2148" s="415" t="s">
        <v>1173</v>
      </c>
      <c r="D2148" s="416" t="s">
        <v>3496</v>
      </c>
      <c r="E2148" s="417" t="n">
        <v>0.167</v>
      </c>
      <c r="F2148" s="417" t="n">
        <f aca="false">ROUND(1.21,2)</f>
        <v>1.21</v>
      </c>
      <c r="G2148" s="418" t="n">
        <f aca="false">ROUND(E2148*F2148,2)</f>
        <v>0.2</v>
      </c>
    </row>
    <row r="2149" customFormat="false" ht="12.75" hidden="false" customHeight="false" outlineLevel="0" collapsed="false">
      <c r="A2149" s="414" t="s">
        <v>3497</v>
      </c>
      <c r="B2149" s="415" t="n">
        <v>2696</v>
      </c>
      <c r="C2149" s="415" t="s">
        <v>1234</v>
      </c>
      <c r="D2149" s="416" t="s">
        <v>1239</v>
      </c>
      <c r="E2149" s="417" t="n">
        <v>0.05</v>
      </c>
      <c r="F2149" s="417" t="n">
        <f aca="false">ROUND(10.35,2)</f>
        <v>10.35</v>
      </c>
      <c r="G2149" s="418" t="n">
        <f aca="false">ROUND(E2149*F2149,2)</f>
        <v>0.52</v>
      </c>
    </row>
    <row r="2150" customFormat="false" ht="12.75" hidden="false" customHeight="false" outlineLevel="0" collapsed="false">
      <c r="A2150" s="414" t="s">
        <v>3498</v>
      </c>
      <c r="B2150" s="415" t="n">
        <v>6116</v>
      </c>
      <c r="C2150" s="415" t="s">
        <v>1234</v>
      </c>
      <c r="D2150" s="416" t="s">
        <v>3086</v>
      </c>
      <c r="E2150" s="417" t="n">
        <v>0.3</v>
      </c>
      <c r="F2150" s="417" t="n">
        <f aca="false">ROUND(6.96,2)</f>
        <v>6.96</v>
      </c>
      <c r="G2150" s="418" t="n">
        <f aca="false">ROUND(E2150*F2150,2)</f>
        <v>2.09</v>
      </c>
    </row>
    <row r="2151" customFormat="false" ht="12.75" hidden="false" customHeight="false" outlineLevel="0" collapsed="false">
      <c r="A2151" s="419"/>
      <c r="B2151" s="150"/>
      <c r="C2151" s="150"/>
      <c r="D2151" s="420" t="s">
        <v>3499</v>
      </c>
      <c r="E2151" s="153" t="n">
        <v>3.38</v>
      </c>
      <c r="F2151" s="153" t="n">
        <f aca="false">ROUND((G2147+G2148+G2149+G2150)*(1+O10/100),2)</f>
        <v>11.01</v>
      </c>
      <c r="G2151" s="154" t="n">
        <f aca="false">ROUND(E2151*F2151,2)</f>
        <v>37.21</v>
      </c>
    </row>
    <row r="2152" customFormat="false" ht="12.75" hidden="false" customHeight="false" outlineLevel="0" collapsed="false">
      <c r="A2152" s="155" t="s">
        <v>967</v>
      </c>
      <c r="B2152" s="156" t="s">
        <v>968</v>
      </c>
      <c r="C2152" s="156" t="s">
        <v>179</v>
      </c>
      <c r="D2152" s="157" t="s">
        <v>969</v>
      </c>
      <c r="E2152" s="158" t="n">
        <v>2.4</v>
      </c>
      <c r="F2152" s="158" t="n">
        <f aca="false">F2158</f>
        <v>14.36</v>
      </c>
      <c r="G2152" s="159" t="n">
        <f aca="false">ROUND(E2152*F2152,2)</f>
        <v>34.46</v>
      </c>
    </row>
    <row r="2153" customFormat="false" ht="12.75" hidden="false" customHeight="false" outlineLevel="0" collapsed="false">
      <c r="A2153" s="414" t="s">
        <v>3500</v>
      </c>
      <c r="B2153" s="415" t="n">
        <v>9835</v>
      </c>
      <c r="C2153" s="415" t="s">
        <v>1170</v>
      </c>
      <c r="D2153" s="416" t="s">
        <v>3475</v>
      </c>
      <c r="E2153" s="417" t="n">
        <v>1.5</v>
      </c>
      <c r="F2153" s="417" t="n">
        <f aca="false">ROUND(2.29,2)</f>
        <v>2.29</v>
      </c>
      <c r="G2153" s="418" t="n">
        <f aca="false">ROUND(E2153*F2153,2)</f>
        <v>3.44</v>
      </c>
    </row>
    <row r="2154" customFormat="false" ht="12.75" hidden="false" customHeight="false" outlineLevel="0" collapsed="false">
      <c r="A2154" s="414" t="s">
        <v>3501</v>
      </c>
      <c r="B2154" s="415" t="n">
        <v>122</v>
      </c>
      <c r="C2154" s="415" t="s">
        <v>1173</v>
      </c>
      <c r="D2154" s="416" t="s">
        <v>2578</v>
      </c>
      <c r="E2154" s="426" t="n">
        <v>0.005</v>
      </c>
      <c r="F2154" s="417" t="n">
        <f aca="false">ROUND(38.71,2)</f>
        <v>38.71</v>
      </c>
      <c r="G2154" s="418" t="n">
        <f aca="false">ROUND(E2154*F2154,2)</f>
        <v>0.19</v>
      </c>
    </row>
    <row r="2155" customFormat="false" ht="12.75" hidden="false" customHeight="false" outlineLevel="0" collapsed="false">
      <c r="A2155" s="414" t="s">
        <v>3502</v>
      </c>
      <c r="B2155" s="415" t="n">
        <v>20083</v>
      </c>
      <c r="C2155" s="415" t="s">
        <v>1173</v>
      </c>
      <c r="D2155" s="416" t="s">
        <v>2580</v>
      </c>
      <c r="E2155" s="426" t="n">
        <v>0.0075</v>
      </c>
      <c r="F2155" s="417" t="n">
        <f aca="false">ROUND(45.85,2)</f>
        <v>45.85</v>
      </c>
      <c r="G2155" s="418" t="n">
        <f aca="false">ROUND(E2155*F2155,2)</f>
        <v>0.34</v>
      </c>
    </row>
    <row r="2156" customFormat="false" ht="12.75" hidden="false" customHeight="false" outlineLevel="0" collapsed="false">
      <c r="A2156" s="414" t="s">
        <v>3503</v>
      </c>
      <c r="B2156" s="415" t="n">
        <v>2696</v>
      </c>
      <c r="C2156" s="415" t="s">
        <v>1234</v>
      </c>
      <c r="D2156" s="416" t="s">
        <v>1239</v>
      </c>
      <c r="E2156" s="417" t="n">
        <v>0.6</v>
      </c>
      <c r="F2156" s="417" t="n">
        <f aca="false">ROUND(10.35,2)</f>
        <v>10.35</v>
      </c>
      <c r="G2156" s="418" t="n">
        <f aca="false">ROUND(E2156*F2156,2)</f>
        <v>6.21</v>
      </c>
    </row>
    <row r="2157" customFormat="false" ht="12.75" hidden="false" customHeight="false" outlineLevel="0" collapsed="false">
      <c r="A2157" s="414" t="s">
        <v>3504</v>
      </c>
      <c r="B2157" s="415" t="n">
        <v>6116</v>
      </c>
      <c r="C2157" s="415" t="s">
        <v>1234</v>
      </c>
      <c r="D2157" s="416" t="s">
        <v>3086</v>
      </c>
      <c r="E2157" s="417" t="n">
        <v>0.6</v>
      </c>
      <c r="F2157" s="417" t="n">
        <f aca="false">ROUND(6.96,2)</f>
        <v>6.96</v>
      </c>
      <c r="G2157" s="418" t="n">
        <f aca="false">ROUND(E2157*F2157,2)</f>
        <v>4.18</v>
      </c>
    </row>
    <row r="2158" customFormat="false" ht="12.75" hidden="false" customHeight="false" outlineLevel="0" collapsed="false">
      <c r="A2158" s="419"/>
      <c r="B2158" s="150"/>
      <c r="C2158" s="150"/>
      <c r="D2158" s="420" t="s">
        <v>3505</v>
      </c>
      <c r="E2158" s="153" t="n">
        <v>2.4</v>
      </c>
      <c r="F2158" s="153" t="n">
        <f aca="false">ROUND((G2153+G2154+G2155+G2156+G2157)*(1+O10/100),2)</f>
        <v>14.36</v>
      </c>
      <c r="G2158" s="154" t="n">
        <f aca="false">ROUND(E2158*F2158,2)</f>
        <v>34.46</v>
      </c>
    </row>
    <row r="2159" customFormat="false" ht="12.75" hidden="false" customHeight="false" outlineLevel="0" collapsed="false">
      <c r="A2159" s="155" t="s">
        <v>970</v>
      </c>
      <c r="B2159" s="156" t="s">
        <v>971</v>
      </c>
      <c r="C2159" s="156" t="s">
        <v>179</v>
      </c>
      <c r="D2159" s="157" t="s">
        <v>972</v>
      </c>
      <c r="E2159" s="158" t="n">
        <v>96.1</v>
      </c>
      <c r="F2159" s="158" t="n">
        <f aca="false">F2165</f>
        <v>28.4</v>
      </c>
      <c r="G2159" s="159" t="n">
        <f aca="false">ROUND(E2159*F2159,2)</f>
        <v>2729.24</v>
      </c>
    </row>
    <row r="2160" customFormat="false" ht="12.75" hidden="false" customHeight="false" outlineLevel="0" collapsed="false">
      <c r="A2160" s="414" t="s">
        <v>3506</v>
      </c>
      <c r="B2160" s="415" t="n">
        <v>20083</v>
      </c>
      <c r="C2160" s="415" t="s">
        <v>1173</v>
      </c>
      <c r="D2160" s="416" t="s">
        <v>2580</v>
      </c>
      <c r="E2160" s="417" t="n">
        <v>0.013</v>
      </c>
      <c r="F2160" s="417" t="n">
        <f aca="false">ROUND(45.85,2)</f>
        <v>45.85</v>
      </c>
      <c r="G2160" s="418" t="n">
        <f aca="false">ROUND(E2160*F2160,2)</f>
        <v>0.6</v>
      </c>
    </row>
    <row r="2161" customFormat="false" ht="12.75" hidden="false" customHeight="false" outlineLevel="0" collapsed="false">
      <c r="A2161" s="414" t="s">
        <v>3507</v>
      </c>
      <c r="B2161" s="415" t="n">
        <v>122</v>
      </c>
      <c r="C2161" s="415" t="s">
        <v>1173</v>
      </c>
      <c r="D2161" s="416" t="s">
        <v>2578</v>
      </c>
      <c r="E2161" s="426" t="n">
        <v>0.0083</v>
      </c>
      <c r="F2161" s="417" t="n">
        <f aca="false">ROUND(38.71,2)</f>
        <v>38.71</v>
      </c>
      <c r="G2161" s="418" t="n">
        <f aca="false">ROUND(E2161*F2161,2)</f>
        <v>0.32</v>
      </c>
    </row>
    <row r="2162" customFormat="false" ht="12.75" hidden="false" customHeight="false" outlineLevel="0" collapsed="false">
      <c r="A2162" s="414" t="s">
        <v>3508</v>
      </c>
      <c r="B2162" s="415" t="n">
        <v>9836</v>
      </c>
      <c r="C2162" s="415" t="s">
        <v>1170</v>
      </c>
      <c r="D2162" s="416" t="s">
        <v>1194</v>
      </c>
      <c r="E2162" s="417" t="n">
        <v>1.3</v>
      </c>
      <c r="F2162" s="417" t="n">
        <f aca="false">ROUND(6.62,2)</f>
        <v>6.62</v>
      </c>
      <c r="G2162" s="418" t="n">
        <f aca="false">ROUND(E2162*F2162,2)</f>
        <v>8.61</v>
      </c>
    </row>
    <row r="2163" customFormat="false" ht="12.75" hidden="false" customHeight="false" outlineLevel="0" collapsed="false">
      <c r="A2163" s="414" t="s">
        <v>3509</v>
      </c>
      <c r="B2163" s="415" t="n">
        <v>2696</v>
      </c>
      <c r="C2163" s="415" t="s">
        <v>1234</v>
      </c>
      <c r="D2163" s="416" t="s">
        <v>1239</v>
      </c>
      <c r="E2163" s="417" t="n">
        <v>1.09</v>
      </c>
      <c r="F2163" s="417" t="n">
        <f aca="false">ROUND(10.35,2)</f>
        <v>10.35</v>
      </c>
      <c r="G2163" s="418" t="n">
        <f aca="false">ROUND(E2163*F2163,2)</f>
        <v>11.28</v>
      </c>
    </row>
    <row r="2164" customFormat="false" ht="12.75" hidden="false" customHeight="false" outlineLevel="0" collapsed="false">
      <c r="A2164" s="414" t="s">
        <v>3510</v>
      </c>
      <c r="B2164" s="415" t="n">
        <v>6116</v>
      </c>
      <c r="C2164" s="415" t="s">
        <v>1234</v>
      </c>
      <c r="D2164" s="416" t="s">
        <v>3086</v>
      </c>
      <c r="E2164" s="417" t="n">
        <v>1.09</v>
      </c>
      <c r="F2164" s="417" t="n">
        <f aca="false">ROUND(6.96,2)</f>
        <v>6.96</v>
      </c>
      <c r="G2164" s="418" t="n">
        <f aca="false">ROUND(E2164*F2164,2)</f>
        <v>7.59</v>
      </c>
    </row>
    <row r="2165" customFormat="false" ht="12.75" hidden="false" customHeight="false" outlineLevel="0" collapsed="false">
      <c r="A2165" s="419"/>
      <c r="B2165" s="150"/>
      <c r="C2165" s="150"/>
      <c r="D2165" s="420" t="s">
        <v>3511</v>
      </c>
      <c r="E2165" s="153" t="n">
        <v>96.1</v>
      </c>
      <c r="F2165" s="153" t="n">
        <f aca="false">ROUND((G2160+G2161+G2162+G2163+G2164)*(1+O10/100),2)</f>
        <v>28.4</v>
      </c>
      <c r="G2165" s="154" t="n">
        <f aca="false">ROUND(E2165*F2165,2)</f>
        <v>2729.24</v>
      </c>
    </row>
    <row r="2166" customFormat="false" ht="12.75" hidden="false" customHeight="false" outlineLevel="0" collapsed="false">
      <c r="A2166" s="155" t="s">
        <v>973</v>
      </c>
      <c r="B2166" s="156" t="s">
        <v>974</v>
      </c>
      <c r="C2166" s="156" t="s">
        <v>179</v>
      </c>
      <c r="D2166" s="157" t="s">
        <v>975</v>
      </c>
      <c r="E2166" s="158" t="n">
        <v>4.51</v>
      </c>
      <c r="F2166" s="158" t="n">
        <f aca="false">F2172</f>
        <v>19.31</v>
      </c>
      <c r="G2166" s="159" t="n">
        <f aca="false">ROUND(E2166*F2166,2)</f>
        <v>87.09</v>
      </c>
    </row>
    <row r="2167" customFormat="false" ht="12.75" hidden="false" customHeight="false" outlineLevel="0" collapsed="false">
      <c r="A2167" s="414" t="s">
        <v>3512</v>
      </c>
      <c r="B2167" s="415" t="n">
        <v>9838</v>
      </c>
      <c r="C2167" s="415" t="s">
        <v>1170</v>
      </c>
      <c r="D2167" s="416" t="s">
        <v>3513</v>
      </c>
      <c r="E2167" s="417" t="n">
        <v>1.4</v>
      </c>
      <c r="F2167" s="417" t="n">
        <f aca="false">ROUND(4.33,2)</f>
        <v>4.33</v>
      </c>
      <c r="G2167" s="418" t="n">
        <f aca="false">ROUND(E2167*F2167,2)</f>
        <v>6.06</v>
      </c>
    </row>
    <row r="2168" customFormat="false" ht="12.75" hidden="false" customHeight="false" outlineLevel="0" collapsed="false">
      <c r="A2168" s="414" t="s">
        <v>3514</v>
      </c>
      <c r="B2168" s="415" t="n">
        <v>122</v>
      </c>
      <c r="C2168" s="415" t="s">
        <v>1173</v>
      </c>
      <c r="D2168" s="416" t="s">
        <v>2578</v>
      </c>
      <c r="E2168" s="426" t="n">
        <v>0.0025</v>
      </c>
      <c r="F2168" s="417" t="n">
        <f aca="false">ROUND(38.71,2)</f>
        <v>38.71</v>
      </c>
      <c r="G2168" s="418" t="n">
        <f aca="false">ROUND(E2168*F2168,2)</f>
        <v>0.1</v>
      </c>
    </row>
    <row r="2169" customFormat="false" ht="12.75" hidden="false" customHeight="false" outlineLevel="0" collapsed="false">
      <c r="A2169" s="414" t="s">
        <v>3515</v>
      </c>
      <c r="B2169" s="415" t="n">
        <v>20083</v>
      </c>
      <c r="C2169" s="415" t="s">
        <v>1173</v>
      </c>
      <c r="D2169" s="416" t="s">
        <v>2580</v>
      </c>
      <c r="E2169" s="426" t="n">
        <v>0.0037</v>
      </c>
      <c r="F2169" s="417" t="n">
        <f aca="false">ROUND(45.85,2)</f>
        <v>45.85</v>
      </c>
      <c r="G2169" s="418" t="n">
        <f aca="false">ROUND(E2169*F2169,2)</f>
        <v>0.17</v>
      </c>
    </row>
    <row r="2170" customFormat="false" ht="12.75" hidden="false" customHeight="false" outlineLevel="0" collapsed="false">
      <c r="A2170" s="414" t="s">
        <v>3516</v>
      </c>
      <c r="B2170" s="415" t="n">
        <v>2696</v>
      </c>
      <c r="C2170" s="415" t="s">
        <v>1234</v>
      </c>
      <c r="D2170" s="416" t="s">
        <v>1239</v>
      </c>
      <c r="E2170" s="417" t="n">
        <v>0.75</v>
      </c>
      <c r="F2170" s="417" t="n">
        <f aca="false">ROUND(10.35,2)</f>
        <v>10.35</v>
      </c>
      <c r="G2170" s="418" t="n">
        <f aca="false">ROUND(E2170*F2170,2)</f>
        <v>7.76</v>
      </c>
    </row>
    <row r="2171" customFormat="false" ht="12.75" hidden="false" customHeight="false" outlineLevel="0" collapsed="false">
      <c r="A2171" s="414" t="s">
        <v>3517</v>
      </c>
      <c r="B2171" s="415" t="n">
        <v>6116</v>
      </c>
      <c r="C2171" s="415" t="s">
        <v>1234</v>
      </c>
      <c r="D2171" s="416" t="s">
        <v>3086</v>
      </c>
      <c r="E2171" s="417" t="n">
        <v>0.75</v>
      </c>
      <c r="F2171" s="417" t="n">
        <f aca="false">ROUND(6.96,2)</f>
        <v>6.96</v>
      </c>
      <c r="G2171" s="418" t="n">
        <f aca="false">ROUND(E2171*F2171,2)</f>
        <v>5.22</v>
      </c>
    </row>
    <row r="2172" customFormat="false" ht="12.75" hidden="false" customHeight="false" outlineLevel="0" collapsed="false">
      <c r="A2172" s="419"/>
      <c r="B2172" s="150"/>
      <c r="C2172" s="150"/>
      <c r="D2172" s="420" t="s">
        <v>3518</v>
      </c>
      <c r="E2172" s="153" t="n">
        <v>4.51</v>
      </c>
      <c r="F2172" s="153" t="n">
        <f aca="false">ROUND((G2167+G2168+G2169+G2170+G2171)*(1+O10/100),2)</f>
        <v>19.31</v>
      </c>
      <c r="G2172" s="154" t="n">
        <f aca="false">ROUND(E2172*F2172,2)</f>
        <v>87.09</v>
      </c>
    </row>
    <row r="2173" customFormat="false" ht="12.75" hidden="false" customHeight="false" outlineLevel="0" collapsed="false">
      <c r="A2173" s="155" t="s">
        <v>976</v>
      </c>
      <c r="B2173" s="156" t="s">
        <v>977</v>
      </c>
      <c r="C2173" s="156" t="s">
        <v>179</v>
      </c>
      <c r="D2173" s="157" t="s">
        <v>978</v>
      </c>
      <c r="E2173" s="158" t="n">
        <v>3.64</v>
      </c>
      <c r="F2173" s="158" t="n">
        <f aca="false">F2179</f>
        <v>26.46</v>
      </c>
      <c r="G2173" s="159" t="n">
        <f aca="false">ROUND(E2173*F2173,2)</f>
        <v>96.31</v>
      </c>
    </row>
    <row r="2174" customFormat="false" ht="12.75" hidden="false" customHeight="false" outlineLevel="0" collapsed="false">
      <c r="A2174" s="414" t="s">
        <v>3519</v>
      </c>
      <c r="B2174" s="415" t="n">
        <v>9837</v>
      </c>
      <c r="C2174" s="415" t="s">
        <v>1170</v>
      </c>
      <c r="D2174" s="416" t="s">
        <v>3520</v>
      </c>
      <c r="E2174" s="417" t="n">
        <v>1.4</v>
      </c>
      <c r="F2174" s="417" t="n">
        <f aca="false">ROUND(5.47,2)</f>
        <v>5.47</v>
      </c>
      <c r="G2174" s="418" t="n">
        <f aca="false">ROUND(E2174*F2174,2)</f>
        <v>7.66</v>
      </c>
    </row>
    <row r="2175" customFormat="false" ht="12.75" hidden="false" customHeight="false" outlineLevel="0" collapsed="false">
      <c r="A2175" s="414" t="s">
        <v>3521</v>
      </c>
      <c r="B2175" s="415" t="n">
        <v>20083</v>
      </c>
      <c r="C2175" s="415" t="s">
        <v>1173</v>
      </c>
      <c r="D2175" s="416" t="s">
        <v>2580</v>
      </c>
      <c r="E2175" s="426" t="n">
        <v>0.0087</v>
      </c>
      <c r="F2175" s="417" t="n">
        <f aca="false">ROUND(45.85,2)</f>
        <v>45.85</v>
      </c>
      <c r="G2175" s="418" t="n">
        <f aca="false">ROUND(E2175*F2175,2)</f>
        <v>0.4</v>
      </c>
    </row>
    <row r="2176" customFormat="false" ht="12.75" hidden="false" customHeight="false" outlineLevel="0" collapsed="false">
      <c r="A2176" s="414" t="s">
        <v>3522</v>
      </c>
      <c r="B2176" s="415" t="n">
        <v>122</v>
      </c>
      <c r="C2176" s="415" t="s">
        <v>1173</v>
      </c>
      <c r="D2176" s="416" t="s">
        <v>2578</v>
      </c>
      <c r="E2176" s="426" t="n">
        <v>0.0057</v>
      </c>
      <c r="F2176" s="417" t="n">
        <f aca="false">ROUND(38.71,2)</f>
        <v>38.71</v>
      </c>
      <c r="G2176" s="418" t="n">
        <f aca="false">ROUND(E2176*F2176,2)</f>
        <v>0.22</v>
      </c>
    </row>
    <row r="2177" customFormat="false" ht="12.75" hidden="false" customHeight="false" outlineLevel="0" collapsed="false">
      <c r="A2177" s="414" t="s">
        <v>3523</v>
      </c>
      <c r="B2177" s="415" t="n">
        <v>2696</v>
      </c>
      <c r="C2177" s="415" t="s">
        <v>1234</v>
      </c>
      <c r="D2177" s="416" t="s">
        <v>1239</v>
      </c>
      <c r="E2177" s="417" t="n">
        <v>1.05</v>
      </c>
      <c r="F2177" s="417" t="n">
        <f aca="false">ROUND(10.35,2)</f>
        <v>10.35</v>
      </c>
      <c r="G2177" s="418" t="n">
        <f aca="false">ROUND(E2177*F2177,2)</f>
        <v>10.87</v>
      </c>
    </row>
    <row r="2178" customFormat="false" ht="12.75" hidden="false" customHeight="false" outlineLevel="0" collapsed="false">
      <c r="A2178" s="414" t="s">
        <v>3524</v>
      </c>
      <c r="B2178" s="415" t="n">
        <v>6116</v>
      </c>
      <c r="C2178" s="415" t="s">
        <v>1234</v>
      </c>
      <c r="D2178" s="416" t="s">
        <v>3086</v>
      </c>
      <c r="E2178" s="417" t="n">
        <v>1.05</v>
      </c>
      <c r="F2178" s="417" t="n">
        <f aca="false">ROUND(6.96,2)</f>
        <v>6.96</v>
      </c>
      <c r="G2178" s="418" t="n">
        <f aca="false">ROUND(E2178*F2178,2)</f>
        <v>7.31</v>
      </c>
    </row>
    <row r="2179" customFormat="false" ht="12.75" hidden="false" customHeight="false" outlineLevel="0" collapsed="false">
      <c r="A2179" s="419"/>
      <c r="B2179" s="150"/>
      <c r="C2179" s="150"/>
      <c r="D2179" s="420" t="s">
        <v>3525</v>
      </c>
      <c r="E2179" s="153" t="n">
        <v>3.64</v>
      </c>
      <c r="F2179" s="153" t="n">
        <f aca="false">ROUND((G2174+G2175+G2176+G2177+G2178)*(1+O10/100),2)</f>
        <v>26.46</v>
      </c>
      <c r="G2179" s="154" t="n">
        <f aca="false">ROUND(E2179*F2179,2)</f>
        <v>96.31</v>
      </c>
    </row>
    <row r="2180" customFormat="false" ht="12.75" hidden="false" customHeight="false" outlineLevel="0" collapsed="false">
      <c r="A2180" s="419"/>
      <c r="B2180" s="150"/>
      <c r="C2180" s="150"/>
      <c r="D2180" s="162" t="s">
        <v>979</v>
      </c>
      <c r="E2180" s="163"/>
      <c r="F2180" s="164" t="n">
        <f aca="false">G1957+G1965+G1971+G2014+G2020+G2027+G2034+G2041+G2048+G2055+G2062+G2069+G2076+G2083+G2090+G2097+G2104+G2109+G2117+G2124+G2128+G2134+G2140+G2146+G2152+G2159+G2166+G2173</f>
        <v>6919.19</v>
      </c>
      <c r="G2180" s="165" t="n">
        <f aca="false">ROUND(F2180,2)</f>
        <v>6919.19</v>
      </c>
    </row>
    <row r="2181" customFormat="false" ht="12.75" hidden="false" customHeight="false" outlineLevel="0" collapsed="false">
      <c r="A2181" s="149" t="s">
        <v>980</v>
      </c>
      <c r="B2181" s="150"/>
      <c r="C2181" s="150"/>
      <c r="D2181" s="151" t="s">
        <v>981</v>
      </c>
      <c r="E2181" s="152"/>
      <c r="F2181" s="153" t="n">
        <f aca="false">F2257</f>
        <v>10635.57</v>
      </c>
      <c r="G2181" s="154" t="n">
        <f aca="false">ROUND(F2181,2)</f>
        <v>10635.57</v>
      </c>
    </row>
    <row r="2182" customFormat="false" ht="21" hidden="false" customHeight="false" outlineLevel="0" collapsed="false">
      <c r="A2182" s="155" t="s">
        <v>982</v>
      </c>
      <c r="B2182" s="156" t="s">
        <v>983</v>
      </c>
      <c r="C2182" s="156" t="s">
        <v>79</v>
      </c>
      <c r="D2182" s="157" t="s">
        <v>984</v>
      </c>
      <c r="E2182" s="158" t="n">
        <v>4</v>
      </c>
      <c r="F2182" s="158" t="n">
        <f aca="false">F2188</f>
        <v>36.22</v>
      </c>
      <c r="G2182" s="159" t="n">
        <f aca="false">ROUND(E2182*F2182,2)</f>
        <v>144.88</v>
      </c>
    </row>
    <row r="2183" customFormat="false" ht="12.75" hidden="false" customHeight="false" outlineLevel="0" collapsed="false">
      <c r="A2183" s="414" t="s">
        <v>3526</v>
      </c>
      <c r="B2183" s="415" t="n">
        <v>3146</v>
      </c>
      <c r="C2183" s="415" t="s">
        <v>1173</v>
      </c>
      <c r="D2183" s="416" t="s">
        <v>3190</v>
      </c>
      <c r="E2183" s="417" t="n">
        <v>0.028</v>
      </c>
      <c r="F2183" s="417" t="n">
        <f aca="false">ROUND(2.25,2)</f>
        <v>2.25</v>
      </c>
      <c r="G2183" s="418" t="n">
        <f aca="false">ROUND(E2183*F2183,2)</f>
        <v>0.06</v>
      </c>
    </row>
    <row r="2184" customFormat="false" ht="12.75" hidden="false" customHeight="false" outlineLevel="0" collapsed="false">
      <c r="A2184" s="414" t="s">
        <v>3527</v>
      </c>
      <c r="B2184" s="415" t="n">
        <v>13415</v>
      </c>
      <c r="C2184" s="415" t="s">
        <v>1173</v>
      </c>
      <c r="D2184" s="416" t="s">
        <v>1178</v>
      </c>
      <c r="E2184" s="417" t="n">
        <v>1</v>
      </c>
      <c r="F2184" s="417" t="n">
        <f aca="false">ROUND(22.65,2)</f>
        <v>22.65</v>
      </c>
      <c r="G2184" s="418" t="n">
        <f aca="false">ROUND(E2184*F2184,2)</f>
        <v>22.65</v>
      </c>
    </row>
    <row r="2185" customFormat="false" ht="12.75" hidden="false" customHeight="false" outlineLevel="0" collapsed="false">
      <c r="A2185" s="414" t="s">
        <v>3528</v>
      </c>
      <c r="B2185" s="415" t="n">
        <v>6141</v>
      </c>
      <c r="C2185" s="415" t="s">
        <v>1173</v>
      </c>
      <c r="D2185" s="416" t="s">
        <v>1204</v>
      </c>
      <c r="E2185" s="417" t="n">
        <v>1</v>
      </c>
      <c r="F2185" s="417" t="n">
        <f aca="false">ROUND(2.26,2)</f>
        <v>2.26</v>
      </c>
      <c r="G2185" s="418" t="n">
        <f aca="false">ROUND(E2185*F2185,2)</f>
        <v>2.26</v>
      </c>
    </row>
    <row r="2186" customFormat="false" ht="12.75" hidden="false" customHeight="false" outlineLevel="0" collapsed="false">
      <c r="A2186" s="414" t="s">
        <v>3529</v>
      </c>
      <c r="B2186" s="415" t="n">
        <v>2696</v>
      </c>
      <c r="C2186" s="415" t="s">
        <v>1234</v>
      </c>
      <c r="D2186" s="416" t="s">
        <v>1239</v>
      </c>
      <c r="E2186" s="417" t="n">
        <v>0.65</v>
      </c>
      <c r="F2186" s="417" t="n">
        <f aca="false">ROUND(10.35,2)</f>
        <v>10.35</v>
      </c>
      <c r="G2186" s="418" t="n">
        <f aca="false">ROUND(E2186*F2186,2)</f>
        <v>6.73</v>
      </c>
    </row>
    <row r="2187" customFormat="false" ht="12.75" hidden="false" customHeight="false" outlineLevel="0" collapsed="false">
      <c r="A2187" s="414" t="s">
        <v>3530</v>
      </c>
      <c r="B2187" s="415" t="n">
        <v>6116</v>
      </c>
      <c r="C2187" s="415" t="s">
        <v>1234</v>
      </c>
      <c r="D2187" s="416" t="s">
        <v>3086</v>
      </c>
      <c r="E2187" s="417" t="n">
        <v>0.65</v>
      </c>
      <c r="F2187" s="417" t="n">
        <f aca="false">ROUND(6.96,2)</f>
        <v>6.96</v>
      </c>
      <c r="G2187" s="418" t="n">
        <f aca="false">ROUND(E2187*F2187,2)</f>
        <v>4.52</v>
      </c>
    </row>
    <row r="2188" customFormat="false" ht="12.75" hidden="false" customHeight="false" outlineLevel="0" collapsed="false">
      <c r="A2188" s="419"/>
      <c r="B2188" s="150"/>
      <c r="C2188" s="150"/>
      <c r="D2188" s="420" t="s">
        <v>3531</v>
      </c>
      <c r="E2188" s="153" t="n">
        <v>4</v>
      </c>
      <c r="F2188" s="153" t="n">
        <f aca="false">ROUND((G2183+G2184+G2185+G2186+G2187)*(1+O10/100),2)</f>
        <v>36.22</v>
      </c>
      <c r="G2188" s="154" t="n">
        <f aca="false">ROUND(E2188*F2188,2)</f>
        <v>144.88</v>
      </c>
    </row>
    <row r="2189" customFormat="false" ht="12.75" hidden="false" customHeight="false" outlineLevel="0" collapsed="false">
      <c r="A2189" s="155" t="s">
        <v>985</v>
      </c>
      <c r="B2189" s="156" t="s">
        <v>986</v>
      </c>
      <c r="C2189" s="156" t="s">
        <v>79</v>
      </c>
      <c r="D2189" s="157" t="s">
        <v>987</v>
      </c>
      <c r="E2189" s="158" t="n">
        <v>4</v>
      </c>
      <c r="F2189" s="158" t="n">
        <f aca="false">F2194</f>
        <v>5.44</v>
      </c>
      <c r="G2189" s="159" t="n">
        <f aca="false">ROUND(E2189*F2189,2)</f>
        <v>21.76</v>
      </c>
    </row>
    <row r="2190" customFormat="false" ht="12.75" hidden="false" customHeight="false" outlineLevel="0" collapsed="false">
      <c r="A2190" s="414" t="s">
        <v>3532</v>
      </c>
      <c r="B2190" s="415" t="n">
        <v>6141</v>
      </c>
      <c r="C2190" s="415" t="s">
        <v>1173</v>
      </c>
      <c r="D2190" s="416" t="s">
        <v>1204</v>
      </c>
      <c r="E2190" s="417" t="n">
        <v>1</v>
      </c>
      <c r="F2190" s="417" t="n">
        <f aca="false">ROUND(2.26,2)</f>
        <v>2.26</v>
      </c>
      <c r="G2190" s="418" t="n">
        <f aca="false">ROUND(E2190*F2190,2)</f>
        <v>2.26</v>
      </c>
    </row>
    <row r="2191" customFormat="false" ht="12.75" hidden="false" customHeight="false" outlineLevel="0" collapsed="false">
      <c r="A2191" s="414" t="s">
        <v>3533</v>
      </c>
      <c r="B2191" s="415" t="n">
        <v>3146</v>
      </c>
      <c r="C2191" s="415" t="s">
        <v>1173</v>
      </c>
      <c r="D2191" s="416" t="s">
        <v>3190</v>
      </c>
      <c r="E2191" s="417" t="n">
        <v>0.031</v>
      </c>
      <c r="F2191" s="417" t="n">
        <f aca="false">ROUND(2.25,2)</f>
        <v>2.25</v>
      </c>
      <c r="G2191" s="418" t="n">
        <f aca="false">ROUND(E2191*F2191,2)</f>
        <v>0.07</v>
      </c>
    </row>
    <row r="2192" customFormat="false" ht="12.75" hidden="false" customHeight="false" outlineLevel="0" collapsed="false">
      <c r="A2192" s="414" t="s">
        <v>3534</v>
      </c>
      <c r="B2192" s="415" t="n">
        <v>2696</v>
      </c>
      <c r="C2192" s="415" t="s">
        <v>1234</v>
      </c>
      <c r="D2192" s="416" t="s">
        <v>1239</v>
      </c>
      <c r="E2192" s="417" t="n">
        <v>0.18</v>
      </c>
      <c r="F2192" s="417" t="n">
        <f aca="false">ROUND(10.35,2)</f>
        <v>10.35</v>
      </c>
      <c r="G2192" s="418" t="n">
        <f aca="false">ROUND(E2192*F2192,2)</f>
        <v>1.86</v>
      </c>
    </row>
    <row r="2193" customFormat="false" ht="12.75" hidden="false" customHeight="false" outlineLevel="0" collapsed="false">
      <c r="A2193" s="414" t="s">
        <v>3535</v>
      </c>
      <c r="B2193" s="415" t="n">
        <v>6116</v>
      </c>
      <c r="C2193" s="415" t="s">
        <v>1234</v>
      </c>
      <c r="D2193" s="416" t="s">
        <v>3086</v>
      </c>
      <c r="E2193" s="417" t="n">
        <v>0.18</v>
      </c>
      <c r="F2193" s="417" t="n">
        <f aca="false">ROUND(6.96,2)</f>
        <v>6.96</v>
      </c>
      <c r="G2193" s="418" t="n">
        <f aca="false">ROUND(E2193*F2193,2)</f>
        <v>1.25</v>
      </c>
    </row>
    <row r="2194" customFormat="false" ht="12.75" hidden="false" customHeight="false" outlineLevel="0" collapsed="false">
      <c r="A2194" s="419"/>
      <c r="B2194" s="150"/>
      <c r="C2194" s="150"/>
      <c r="D2194" s="420" t="s">
        <v>3536</v>
      </c>
      <c r="E2194" s="153" t="n">
        <v>4</v>
      </c>
      <c r="F2194" s="153" t="n">
        <f aca="false">ROUND((G2190+G2191+G2192+G2193)*(1+O10/100),2)</f>
        <v>5.44</v>
      </c>
      <c r="G2194" s="154" t="n">
        <f aca="false">ROUND(E2194*F2194,2)</f>
        <v>21.76</v>
      </c>
    </row>
    <row r="2195" customFormat="false" ht="12.75" hidden="false" customHeight="false" outlineLevel="0" collapsed="false">
      <c r="A2195" s="155" t="s">
        <v>988</v>
      </c>
      <c r="B2195" s="156" t="s">
        <v>989</v>
      </c>
      <c r="C2195" s="156" t="s">
        <v>179</v>
      </c>
      <c r="D2195" s="157" t="s">
        <v>990</v>
      </c>
      <c r="E2195" s="158" t="n">
        <v>1.5</v>
      </c>
      <c r="F2195" s="158" t="n">
        <f aca="false">F2202</f>
        <v>150.7</v>
      </c>
      <c r="G2195" s="159" t="n">
        <f aca="false">ROUND(E2195*F2195,2)</f>
        <v>226.05</v>
      </c>
    </row>
    <row r="2196" customFormat="false" ht="12.75" hidden="false" customHeight="false" outlineLevel="0" collapsed="false">
      <c r="A2196" s="414" t="s">
        <v>3537</v>
      </c>
      <c r="B2196" s="415" t="n">
        <v>11795</v>
      </c>
      <c r="C2196" s="415" t="s">
        <v>1295</v>
      </c>
      <c r="D2196" s="416" t="s">
        <v>3538</v>
      </c>
      <c r="E2196" s="417" t="n">
        <v>0.6</v>
      </c>
      <c r="F2196" s="417" t="n">
        <f aca="false">ROUND(192.71,2)</f>
        <v>192.71</v>
      </c>
      <c r="G2196" s="418" t="n">
        <f aca="false">ROUND(E2196*F2196,2)</f>
        <v>115.63</v>
      </c>
    </row>
    <row r="2197" customFormat="false" ht="12.75" hidden="false" customHeight="false" outlineLevel="0" collapsed="false">
      <c r="A2197" s="414" t="s">
        <v>3539</v>
      </c>
      <c r="B2197" s="415" t="n">
        <v>73541</v>
      </c>
      <c r="C2197" s="415" t="s">
        <v>1170</v>
      </c>
      <c r="D2197" s="416" t="s">
        <v>3540</v>
      </c>
      <c r="E2197" s="417" t="n">
        <v>1</v>
      </c>
      <c r="F2197" s="417" t="n">
        <f aca="false">F2201</f>
        <v>35.07</v>
      </c>
      <c r="G2197" s="418" t="n">
        <f aca="false">ROUND(E2197*F2197,2)</f>
        <v>35.07</v>
      </c>
    </row>
    <row r="2198" customFormat="false" ht="12.75" hidden="false" customHeight="false" outlineLevel="0" collapsed="false">
      <c r="A2198" s="155" t="s">
        <v>3541</v>
      </c>
      <c r="B2198" s="415" t="n">
        <v>4750</v>
      </c>
      <c r="C2198" s="415" t="s">
        <v>1234</v>
      </c>
      <c r="D2198" s="421" t="s">
        <v>1470</v>
      </c>
      <c r="E2198" s="417" t="n">
        <v>2</v>
      </c>
      <c r="F2198" s="417" t="n">
        <v>10.35</v>
      </c>
      <c r="G2198" s="418" t="n">
        <f aca="false">ROUND(E2198*F2198,2)</f>
        <v>20.7</v>
      </c>
    </row>
    <row r="2199" customFormat="false" ht="12.75" hidden="false" customHeight="false" outlineLevel="0" collapsed="false">
      <c r="A2199" s="155" t="s">
        <v>3542</v>
      </c>
      <c r="B2199" s="415" t="n">
        <v>73471</v>
      </c>
      <c r="C2199" s="415" t="s">
        <v>1167</v>
      </c>
      <c r="D2199" s="421" t="s">
        <v>3543</v>
      </c>
      <c r="E2199" s="426" t="n">
        <v>0.0045</v>
      </c>
      <c r="F2199" s="417" t="n">
        <v>388.33</v>
      </c>
      <c r="G2199" s="418" t="n">
        <f aca="false">ROUND(E2199*F2199,2)</f>
        <v>1.75</v>
      </c>
    </row>
    <row r="2200" customFormat="false" ht="12.75" hidden="false" customHeight="false" outlineLevel="0" collapsed="false">
      <c r="A2200" s="155" t="s">
        <v>3544</v>
      </c>
      <c r="B2200" s="415" t="n">
        <v>6111</v>
      </c>
      <c r="C2200" s="415" t="s">
        <v>1234</v>
      </c>
      <c r="D2200" s="421" t="s">
        <v>1287</v>
      </c>
      <c r="E2200" s="417" t="n">
        <v>2</v>
      </c>
      <c r="F2200" s="417" t="n">
        <v>6.31</v>
      </c>
      <c r="G2200" s="418" t="n">
        <f aca="false">ROUND(E2200*F2200,2)</f>
        <v>12.62</v>
      </c>
    </row>
    <row r="2201" customFormat="false" ht="12.75" hidden="false" customHeight="false" outlineLevel="0" collapsed="false">
      <c r="A2201" s="155"/>
      <c r="B2201" s="156"/>
      <c r="C2201" s="156"/>
      <c r="D2201" s="422" t="s">
        <v>3545</v>
      </c>
      <c r="E2201" s="423" t="n">
        <v>1</v>
      </c>
      <c r="F2201" s="423" t="n">
        <f aca="false">ROUND((G2198+G2199+G2200),2)</f>
        <v>35.07</v>
      </c>
      <c r="G2201" s="424" t="n">
        <f aca="false">ROUND(E2201*F2201,2)</f>
        <v>35.07</v>
      </c>
    </row>
    <row r="2202" customFormat="false" ht="12.75" hidden="false" customHeight="false" outlineLevel="0" collapsed="false">
      <c r="A2202" s="419"/>
      <c r="B2202" s="150"/>
      <c r="C2202" s="150"/>
      <c r="D2202" s="420" t="s">
        <v>3546</v>
      </c>
      <c r="E2202" s="153" t="n">
        <v>1.5</v>
      </c>
      <c r="F2202" s="153" t="n">
        <f aca="false">ROUND((G2196+G2197)*(1+O10/100),2)</f>
        <v>150.7</v>
      </c>
      <c r="G2202" s="154" t="n">
        <f aca="false">ROUND(E2202*F2202,2)</f>
        <v>226.05</v>
      </c>
    </row>
    <row r="2203" customFormat="false" ht="12.75" hidden="false" customHeight="false" outlineLevel="0" collapsed="false">
      <c r="A2203" s="155" t="s">
        <v>991</v>
      </c>
      <c r="B2203" s="156" t="n">
        <v>40729</v>
      </c>
      <c r="C2203" s="156" t="s">
        <v>79</v>
      </c>
      <c r="D2203" s="157" t="s">
        <v>992</v>
      </c>
      <c r="E2203" s="158" t="n">
        <v>4</v>
      </c>
      <c r="F2203" s="158" t="n">
        <f aca="false">F2209</f>
        <v>193.07</v>
      </c>
      <c r="G2203" s="159" t="n">
        <f aca="false">ROUND(E2203*F2203,2)</f>
        <v>772.28</v>
      </c>
    </row>
    <row r="2204" customFormat="false" ht="12.75" hidden="false" customHeight="false" outlineLevel="0" collapsed="false">
      <c r="A2204" s="414" t="s">
        <v>3547</v>
      </c>
      <c r="B2204" s="415" t="n">
        <v>13</v>
      </c>
      <c r="C2204" s="415" t="s">
        <v>1210</v>
      </c>
      <c r="D2204" s="416" t="s">
        <v>3548</v>
      </c>
      <c r="E2204" s="417" t="n">
        <v>0.12</v>
      </c>
      <c r="F2204" s="417" t="n">
        <f aca="false">ROUND(4.04,2)</f>
        <v>4.04</v>
      </c>
      <c r="G2204" s="418" t="n">
        <f aca="false">ROUND(E2204*F2204,2)</f>
        <v>0.48</v>
      </c>
    </row>
    <row r="2205" customFormat="false" ht="12.75" hidden="false" customHeight="false" outlineLevel="0" collapsed="false">
      <c r="A2205" s="414" t="s">
        <v>3549</v>
      </c>
      <c r="B2205" s="415" t="n">
        <v>7307</v>
      </c>
      <c r="C2205" s="415" t="s">
        <v>1317</v>
      </c>
      <c r="D2205" s="416" t="s">
        <v>1603</v>
      </c>
      <c r="E2205" s="417" t="n">
        <v>0.08</v>
      </c>
      <c r="F2205" s="417" t="n">
        <f aca="false">ROUND(17.31,2)</f>
        <v>17.31</v>
      </c>
      <c r="G2205" s="418" t="n">
        <f aca="false">ROUND(E2205*F2205,2)</f>
        <v>1.38</v>
      </c>
    </row>
    <row r="2206" customFormat="false" ht="12.75" hidden="false" customHeight="false" outlineLevel="0" collapsed="false">
      <c r="A2206" s="414" t="s">
        <v>3550</v>
      </c>
      <c r="B2206" s="415" t="n">
        <v>10228</v>
      </c>
      <c r="C2206" s="415" t="s">
        <v>1173</v>
      </c>
      <c r="D2206" s="416" t="s">
        <v>3551</v>
      </c>
      <c r="E2206" s="417" t="n">
        <v>1</v>
      </c>
      <c r="F2206" s="417" t="n">
        <f aca="false">ROUND(177.13,2)</f>
        <v>177.13</v>
      </c>
      <c r="G2206" s="418" t="n">
        <f aca="false">ROUND(E2206*F2206,2)</f>
        <v>177.13</v>
      </c>
    </row>
    <row r="2207" customFormat="false" ht="12.75" hidden="false" customHeight="false" outlineLevel="0" collapsed="false">
      <c r="A2207" s="414" t="s">
        <v>3552</v>
      </c>
      <c r="B2207" s="415" t="n">
        <v>2696</v>
      </c>
      <c r="C2207" s="415" t="s">
        <v>1234</v>
      </c>
      <c r="D2207" s="416" t="s">
        <v>1239</v>
      </c>
      <c r="E2207" s="417" t="n">
        <v>0.85</v>
      </c>
      <c r="F2207" s="417" t="n">
        <f aca="false">ROUND(10.35,2)</f>
        <v>10.35</v>
      </c>
      <c r="G2207" s="418" t="n">
        <f aca="false">ROUND(E2207*F2207,2)</f>
        <v>8.8</v>
      </c>
    </row>
    <row r="2208" customFormat="false" ht="12.75" hidden="false" customHeight="false" outlineLevel="0" collapsed="false">
      <c r="A2208" s="414" t="s">
        <v>3553</v>
      </c>
      <c r="B2208" s="415" t="n">
        <v>6127</v>
      </c>
      <c r="C2208" s="415" t="s">
        <v>1234</v>
      </c>
      <c r="D2208" s="416" t="s">
        <v>3554</v>
      </c>
      <c r="E2208" s="417" t="n">
        <v>0.7</v>
      </c>
      <c r="F2208" s="417" t="n">
        <f aca="false">ROUND(7.54,2)</f>
        <v>7.54</v>
      </c>
      <c r="G2208" s="418" t="n">
        <f aca="false">ROUND(E2208*F2208,2)</f>
        <v>5.28</v>
      </c>
    </row>
    <row r="2209" customFormat="false" ht="12.75" hidden="false" customHeight="false" outlineLevel="0" collapsed="false">
      <c r="A2209" s="419"/>
      <c r="B2209" s="150"/>
      <c r="C2209" s="150"/>
      <c r="D2209" s="420" t="s">
        <v>3555</v>
      </c>
      <c r="E2209" s="153" t="n">
        <v>4</v>
      </c>
      <c r="F2209" s="153" t="n">
        <f aca="false">ROUND((G2204+G2205+G2206+G2207+G2208)*(1+O10/100),2)</f>
        <v>193.07</v>
      </c>
      <c r="G2209" s="154" t="n">
        <f aca="false">ROUND(E2209*F2209,2)</f>
        <v>772.28</v>
      </c>
    </row>
    <row r="2210" customFormat="false" ht="12.75" hidden="false" customHeight="false" outlineLevel="0" collapsed="false">
      <c r="A2210" s="155" t="s">
        <v>993</v>
      </c>
      <c r="B2210" s="156" t="s">
        <v>994</v>
      </c>
      <c r="C2210" s="156" t="s">
        <v>79</v>
      </c>
      <c r="D2210" s="157" t="s">
        <v>995</v>
      </c>
      <c r="E2210" s="158" t="n">
        <v>4</v>
      </c>
      <c r="F2210" s="158" t="n">
        <f aca="false">F2213</f>
        <v>55.16</v>
      </c>
      <c r="G2210" s="159" t="n">
        <f aca="false">ROUND(E2210*F2210,2)</f>
        <v>220.64</v>
      </c>
    </row>
    <row r="2211" customFormat="false" ht="12.75" hidden="false" customHeight="false" outlineLevel="0" collapsed="false">
      <c r="A2211" s="414" t="s">
        <v>3556</v>
      </c>
      <c r="B2211" s="415" t="s">
        <v>3557</v>
      </c>
      <c r="C2211" s="415" t="s">
        <v>1173</v>
      </c>
      <c r="D2211" s="416" t="s">
        <v>3558</v>
      </c>
      <c r="E2211" s="417" t="n">
        <v>1</v>
      </c>
      <c r="F2211" s="417" t="n">
        <f aca="false">ROUND(48.95,2)</f>
        <v>48.95</v>
      </c>
      <c r="G2211" s="418" t="n">
        <f aca="false">ROUND(E2211*F2211,2)</f>
        <v>48.95</v>
      </c>
    </row>
    <row r="2212" customFormat="false" ht="12.75" hidden="false" customHeight="false" outlineLevel="0" collapsed="false">
      <c r="A2212" s="414" t="s">
        <v>3559</v>
      </c>
      <c r="B2212" s="415" t="n">
        <v>4750</v>
      </c>
      <c r="C2212" s="415" t="s">
        <v>1234</v>
      </c>
      <c r="D2212" s="416" t="s">
        <v>1235</v>
      </c>
      <c r="E2212" s="417" t="n">
        <v>0.6</v>
      </c>
      <c r="F2212" s="417" t="n">
        <f aca="false">ROUND(10.35,2)</f>
        <v>10.35</v>
      </c>
      <c r="G2212" s="418" t="n">
        <f aca="false">ROUND(E2212*F2212,2)</f>
        <v>6.21</v>
      </c>
    </row>
    <row r="2213" customFormat="false" ht="12.75" hidden="false" customHeight="false" outlineLevel="0" collapsed="false">
      <c r="A2213" s="419"/>
      <c r="B2213" s="150"/>
      <c r="C2213" s="150"/>
      <c r="D2213" s="420" t="s">
        <v>3560</v>
      </c>
      <c r="E2213" s="153" t="n">
        <v>4</v>
      </c>
      <c r="F2213" s="153" t="n">
        <f aca="false">ROUND((G2211+G2212)*(1+O10/100),2)</f>
        <v>55.16</v>
      </c>
      <c r="G2213" s="154" t="n">
        <f aca="false">ROUND(E2213*F2213,2)</f>
        <v>220.64</v>
      </c>
    </row>
    <row r="2214" customFormat="false" ht="12.75" hidden="false" customHeight="false" outlineLevel="0" collapsed="false">
      <c r="A2214" s="155" t="s">
        <v>996</v>
      </c>
      <c r="B2214" s="156" t="s">
        <v>997</v>
      </c>
      <c r="C2214" s="156" t="s">
        <v>79</v>
      </c>
      <c r="D2214" s="157" t="s">
        <v>998</v>
      </c>
      <c r="E2214" s="158" t="n">
        <v>4</v>
      </c>
      <c r="F2214" s="158" t="n">
        <f aca="false">F2217</f>
        <v>18.03</v>
      </c>
      <c r="G2214" s="159" t="n">
        <f aca="false">ROUND(E2214*F2214,2)</f>
        <v>72.12</v>
      </c>
    </row>
    <row r="2215" customFormat="false" ht="12.75" hidden="false" customHeight="false" outlineLevel="0" collapsed="false">
      <c r="A2215" s="414" t="s">
        <v>3561</v>
      </c>
      <c r="B2215" s="415" t="n">
        <v>6111</v>
      </c>
      <c r="C2215" s="415" t="s">
        <v>1234</v>
      </c>
      <c r="D2215" s="416" t="s">
        <v>1245</v>
      </c>
      <c r="E2215" s="417" t="n">
        <v>0.5</v>
      </c>
      <c r="F2215" s="417" t="n">
        <f aca="false">ROUND(6.31,2)</f>
        <v>6.31</v>
      </c>
      <c r="G2215" s="418" t="n">
        <f aca="false">ROUND(E2215*F2215,2)</f>
        <v>3.16</v>
      </c>
    </row>
    <row r="2216" customFormat="false" ht="12.75" hidden="false" customHeight="false" outlineLevel="0" collapsed="false">
      <c r="A2216" s="414" t="s">
        <v>3562</v>
      </c>
      <c r="B2216" s="415" t="n">
        <v>11758</v>
      </c>
      <c r="C2216" s="415" t="s">
        <v>1173</v>
      </c>
      <c r="D2216" s="416" t="s">
        <v>3563</v>
      </c>
      <c r="E2216" s="417" t="n">
        <v>1</v>
      </c>
      <c r="F2216" s="417" t="n">
        <f aca="false">ROUND(14.87,2)</f>
        <v>14.87</v>
      </c>
      <c r="G2216" s="418" t="n">
        <f aca="false">ROUND(E2216*F2216,2)</f>
        <v>14.87</v>
      </c>
    </row>
    <row r="2217" customFormat="false" ht="12.75" hidden="false" customHeight="false" outlineLevel="0" collapsed="false">
      <c r="A2217" s="419"/>
      <c r="B2217" s="150"/>
      <c r="C2217" s="150"/>
      <c r="D2217" s="420" t="s">
        <v>3564</v>
      </c>
      <c r="E2217" s="153" t="n">
        <v>4</v>
      </c>
      <c r="F2217" s="153" t="n">
        <f aca="false">ROUND((G2215+G2216)*(1+O10/100),2)</f>
        <v>18.03</v>
      </c>
      <c r="G2217" s="154" t="n">
        <f aca="false">ROUND(E2217*F2217,2)</f>
        <v>72.12</v>
      </c>
    </row>
    <row r="2218" customFormat="false" ht="12.75" hidden="false" customHeight="false" outlineLevel="0" collapsed="false">
      <c r="A2218" s="155" t="s">
        <v>999</v>
      </c>
      <c r="B2218" s="156" t="s">
        <v>1000</v>
      </c>
      <c r="C2218" s="156" t="s">
        <v>79</v>
      </c>
      <c r="D2218" s="157" t="s">
        <v>1001</v>
      </c>
      <c r="E2218" s="158" t="n">
        <v>4</v>
      </c>
      <c r="F2218" s="158" t="n">
        <f aca="false">F2221</f>
        <v>25.41</v>
      </c>
      <c r="G2218" s="159" t="n">
        <f aca="false">ROUND(E2218*F2218,2)</f>
        <v>101.64</v>
      </c>
    </row>
    <row r="2219" customFormat="false" ht="12.75" hidden="false" customHeight="false" outlineLevel="0" collapsed="false">
      <c r="A2219" s="414" t="s">
        <v>3565</v>
      </c>
      <c r="B2219" s="415" t="n">
        <v>11703</v>
      </c>
      <c r="C2219" s="415" t="s">
        <v>1173</v>
      </c>
      <c r="D2219" s="416" t="s">
        <v>3566</v>
      </c>
      <c r="E2219" s="417" t="n">
        <v>1</v>
      </c>
      <c r="F2219" s="417" t="n">
        <f aca="false">ROUND(22.25,2)</f>
        <v>22.25</v>
      </c>
      <c r="G2219" s="418" t="n">
        <f aca="false">ROUND(E2219*F2219,2)</f>
        <v>22.25</v>
      </c>
    </row>
    <row r="2220" customFormat="false" ht="12.75" hidden="false" customHeight="false" outlineLevel="0" collapsed="false">
      <c r="A2220" s="414" t="s">
        <v>3567</v>
      </c>
      <c r="B2220" s="415" t="n">
        <v>6115</v>
      </c>
      <c r="C2220" s="415" t="s">
        <v>1234</v>
      </c>
      <c r="D2220" s="416" t="s">
        <v>1358</v>
      </c>
      <c r="E2220" s="417" t="n">
        <v>0.5</v>
      </c>
      <c r="F2220" s="417" t="n">
        <f aca="false">ROUND(6.31,2)</f>
        <v>6.31</v>
      </c>
      <c r="G2220" s="418" t="n">
        <f aca="false">ROUND(E2220*F2220,2)</f>
        <v>3.16</v>
      </c>
    </row>
    <row r="2221" customFormat="false" ht="12.75" hidden="false" customHeight="false" outlineLevel="0" collapsed="false">
      <c r="A2221" s="419"/>
      <c r="B2221" s="150"/>
      <c r="C2221" s="150"/>
      <c r="D2221" s="420" t="s">
        <v>3568</v>
      </c>
      <c r="E2221" s="153" t="n">
        <v>4</v>
      </c>
      <c r="F2221" s="153" t="n">
        <f aca="false">ROUND((G2219+G2220)*(1+O10/100),2)</f>
        <v>25.41</v>
      </c>
      <c r="G2221" s="154" t="n">
        <f aca="false">ROUND(E2221*F2221,2)</f>
        <v>101.64</v>
      </c>
    </row>
    <row r="2222" customFormat="false" ht="12.75" hidden="false" customHeight="false" outlineLevel="0" collapsed="false">
      <c r="A2222" s="155" t="s">
        <v>1002</v>
      </c>
      <c r="B2222" s="156" t="s">
        <v>1003</v>
      </c>
      <c r="C2222" s="156" t="s">
        <v>79</v>
      </c>
      <c r="D2222" s="157" t="s">
        <v>1004</v>
      </c>
      <c r="E2222" s="158" t="n">
        <v>4</v>
      </c>
      <c r="F2222" s="158" t="n">
        <f aca="false">F2228</f>
        <v>193.07</v>
      </c>
      <c r="G2222" s="159" t="n">
        <f aca="false">ROUND(E2222*F2222,2)</f>
        <v>772.28</v>
      </c>
    </row>
    <row r="2223" customFormat="false" ht="12.75" hidden="false" customHeight="false" outlineLevel="0" collapsed="false">
      <c r="A2223" s="414" t="s">
        <v>3569</v>
      </c>
      <c r="B2223" s="415" t="n">
        <v>11781</v>
      </c>
      <c r="C2223" s="415" t="s">
        <v>1173</v>
      </c>
      <c r="D2223" s="416" t="s">
        <v>3570</v>
      </c>
      <c r="E2223" s="417" t="n">
        <v>1</v>
      </c>
      <c r="F2223" s="417" t="n">
        <f aca="false">ROUND(177.13,2)</f>
        <v>177.13</v>
      </c>
      <c r="G2223" s="418" t="n">
        <f aca="false">ROUND(E2223*F2223,2)</f>
        <v>177.13</v>
      </c>
    </row>
    <row r="2224" customFormat="false" ht="12.75" hidden="false" customHeight="false" outlineLevel="0" collapsed="false">
      <c r="A2224" s="414" t="s">
        <v>3571</v>
      </c>
      <c r="B2224" s="415" t="n">
        <v>13</v>
      </c>
      <c r="C2224" s="415" t="s">
        <v>1210</v>
      </c>
      <c r="D2224" s="416" t="s">
        <v>3548</v>
      </c>
      <c r="E2224" s="417" t="n">
        <v>0.12</v>
      </c>
      <c r="F2224" s="417" t="n">
        <f aca="false">ROUND(4.04,2)</f>
        <v>4.04</v>
      </c>
      <c r="G2224" s="418" t="n">
        <f aca="false">ROUND(E2224*F2224,2)</f>
        <v>0.48</v>
      </c>
    </row>
    <row r="2225" customFormat="false" ht="12.75" hidden="false" customHeight="false" outlineLevel="0" collapsed="false">
      <c r="A2225" s="414" t="s">
        <v>3572</v>
      </c>
      <c r="B2225" s="415" t="n">
        <v>7307</v>
      </c>
      <c r="C2225" s="415" t="s">
        <v>1317</v>
      </c>
      <c r="D2225" s="416" t="s">
        <v>1603</v>
      </c>
      <c r="E2225" s="417" t="n">
        <v>0.08</v>
      </c>
      <c r="F2225" s="417" t="n">
        <f aca="false">ROUND(17.31,2)</f>
        <v>17.31</v>
      </c>
      <c r="G2225" s="418" t="n">
        <f aca="false">ROUND(E2225*F2225,2)</f>
        <v>1.38</v>
      </c>
    </row>
    <row r="2226" customFormat="false" ht="12.75" hidden="false" customHeight="false" outlineLevel="0" collapsed="false">
      <c r="A2226" s="414" t="s">
        <v>3573</v>
      </c>
      <c r="B2226" s="415" t="n">
        <v>2696</v>
      </c>
      <c r="C2226" s="415" t="s">
        <v>1234</v>
      </c>
      <c r="D2226" s="416" t="s">
        <v>1239</v>
      </c>
      <c r="E2226" s="417" t="n">
        <v>0.85</v>
      </c>
      <c r="F2226" s="417" t="n">
        <f aca="false">ROUND(10.35,2)</f>
        <v>10.35</v>
      </c>
      <c r="G2226" s="418" t="n">
        <f aca="false">ROUND(E2226*F2226,2)</f>
        <v>8.8</v>
      </c>
    </row>
    <row r="2227" customFormat="false" ht="12.75" hidden="false" customHeight="false" outlineLevel="0" collapsed="false">
      <c r="A2227" s="414" t="s">
        <v>3574</v>
      </c>
      <c r="B2227" s="415" t="n">
        <v>6127</v>
      </c>
      <c r="C2227" s="415" t="s">
        <v>1234</v>
      </c>
      <c r="D2227" s="416" t="s">
        <v>3554</v>
      </c>
      <c r="E2227" s="417" t="n">
        <v>0.7</v>
      </c>
      <c r="F2227" s="417" t="n">
        <f aca="false">ROUND(7.54,2)</f>
        <v>7.54</v>
      </c>
      <c r="G2227" s="418" t="n">
        <f aca="false">ROUND(E2227*F2227,2)</f>
        <v>5.28</v>
      </c>
    </row>
    <row r="2228" customFormat="false" ht="12.75" hidden="false" customHeight="false" outlineLevel="0" collapsed="false">
      <c r="A2228" s="419"/>
      <c r="B2228" s="150"/>
      <c r="C2228" s="150"/>
      <c r="D2228" s="420" t="s">
        <v>3575</v>
      </c>
      <c r="E2228" s="153" t="n">
        <v>4</v>
      </c>
      <c r="F2228" s="153" t="n">
        <f aca="false">ROUND((G2223+G2224+G2225+G2226+G2227)*(1+O10/100),2)</f>
        <v>193.07</v>
      </c>
      <c r="G2228" s="154" t="n">
        <f aca="false">ROUND(E2228*F2228,2)</f>
        <v>772.28</v>
      </c>
    </row>
    <row r="2229" customFormat="false" ht="12.75" hidden="false" customHeight="false" outlineLevel="0" collapsed="false">
      <c r="A2229" s="155" t="s">
        <v>1005</v>
      </c>
      <c r="B2229" s="156" t="s">
        <v>1006</v>
      </c>
      <c r="C2229" s="156" t="s">
        <v>79</v>
      </c>
      <c r="D2229" s="157" t="s">
        <v>1007</v>
      </c>
      <c r="E2229" s="158" t="n">
        <v>4</v>
      </c>
      <c r="F2229" s="158" t="n">
        <f aca="false">F2238</f>
        <v>1034.33</v>
      </c>
      <c r="G2229" s="159" t="n">
        <f aca="false">ROUND(E2229*F2229,2)</f>
        <v>4137.32</v>
      </c>
    </row>
    <row r="2230" customFormat="false" ht="12.75" hidden="false" customHeight="false" outlineLevel="0" collapsed="false">
      <c r="A2230" s="414" t="s">
        <v>3576</v>
      </c>
      <c r="B2230" s="415" t="s">
        <v>3577</v>
      </c>
      <c r="C2230" s="415" t="s">
        <v>1173</v>
      </c>
      <c r="D2230" s="416" t="s">
        <v>3578</v>
      </c>
      <c r="E2230" s="417" t="n">
        <v>1</v>
      </c>
      <c r="F2230" s="417" t="n">
        <f aca="false">ROUND(339,2)</f>
        <v>339</v>
      </c>
      <c r="G2230" s="418" t="n">
        <f aca="false">ROUND(E2230*F2230,2)</f>
        <v>339</v>
      </c>
    </row>
    <row r="2231" customFormat="false" ht="12.75" hidden="false" customHeight="false" outlineLevel="0" collapsed="false">
      <c r="A2231" s="414" t="s">
        <v>3579</v>
      </c>
      <c r="B2231" s="415" t="s">
        <v>3580</v>
      </c>
      <c r="C2231" s="415" t="s">
        <v>1173</v>
      </c>
      <c r="D2231" s="416" t="s">
        <v>3581</v>
      </c>
      <c r="E2231" s="417" t="n">
        <v>1</v>
      </c>
      <c r="F2231" s="417" t="n">
        <f aca="false">ROUND(164.9,2)</f>
        <v>164.9</v>
      </c>
      <c r="G2231" s="418" t="n">
        <f aca="false">ROUND(E2231*F2231,2)</f>
        <v>164.9</v>
      </c>
    </row>
    <row r="2232" customFormat="false" ht="12.75" hidden="false" customHeight="false" outlineLevel="0" collapsed="false">
      <c r="A2232" s="414" t="s">
        <v>3582</v>
      </c>
      <c r="B2232" s="415" t="n">
        <v>4384</v>
      </c>
      <c r="C2232" s="415" t="s">
        <v>1173</v>
      </c>
      <c r="D2232" s="416" t="s">
        <v>3583</v>
      </c>
      <c r="E2232" s="417" t="n">
        <v>2</v>
      </c>
      <c r="F2232" s="417" t="n">
        <f aca="false">ROUND(6.54,2)</f>
        <v>6.54</v>
      </c>
      <c r="G2232" s="418" t="n">
        <f aca="false">ROUND(E2232*F2232,2)</f>
        <v>13.08</v>
      </c>
    </row>
    <row r="2233" customFormat="false" ht="12.75" hidden="false" customHeight="false" outlineLevel="0" collapsed="false">
      <c r="A2233" s="414" t="s">
        <v>3584</v>
      </c>
      <c r="B2233" s="415" t="n">
        <v>6092</v>
      </c>
      <c r="C2233" s="415" t="s">
        <v>1210</v>
      </c>
      <c r="D2233" s="416" t="s">
        <v>3585</v>
      </c>
      <c r="E2233" s="417" t="n">
        <v>0.1</v>
      </c>
      <c r="F2233" s="417" t="n">
        <f aca="false">ROUND(59.92,2)</f>
        <v>59.92</v>
      </c>
      <c r="G2233" s="418" t="n">
        <f aca="false">ROUND(E2233*F2233,2)</f>
        <v>5.99</v>
      </c>
    </row>
    <row r="2234" customFormat="false" ht="12.75" hidden="false" customHeight="false" outlineLevel="0" collapsed="false">
      <c r="A2234" s="414" t="s">
        <v>3586</v>
      </c>
      <c r="B2234" s="415" t="n">
        <v>2696</v>
      </c>
      <c r="C2234" s="415" t="s">
        <v>1234</v>
      </c>
      <c r="D2234" s="416" t="s">
        <v>1239</v>
      </c>
      <c r="E2234" s="417" t="n">
        <v>2.1</v>
      </c>
      <c r="F2234" s="417" t="n">
        <f aca="false">ROUND(10.35,2)</f>
        <v>10.35</v>
      </c>
      <c r="G2234" s="418" t="n">
        <f aca="false">ROUND(E2234*F2234,2)</f>
        <v>21.74</v>
      </c>
    </row>
    <row r="2235" customFormat="false" ht="12.75" hidden="false" customHeight="false" outlineLevel="0" collapsed="false">
      <c r="A2235" s="414" t="s">
        <v>3587</v>
      </c>
      <c r="B2235" s="415" t="n">
        <v>6130</v>
      </c>
      <c r="C2235" s="415" t="s">
        <v>1234</v>
      </c>
      <c r="D2235" s="416" t="s">
        <v>3588</v>
      </c>
      <c r="E2235" s="417" t="n">
        <v>2.1</v>
      </c>
      <c r="F2235" s="417" t="n">
        <f aca="false">ROUND(6.96,2)</f>
        <v>6.96</v>
      </c>
      <c r="G2235" s="418" t="n">
        <f aca="false">ROUND(E2235*F2235,2)</f>
        <v>14.62</v>
      </c>
    </row>
    <row r="2236" customFormat="false" ht="12.75" hidden="false" customHeight="false" outlineLevel="0" collapsed="false">
      <c r="A2236" s="414" t="s">
        <v>3589</v>
      </c>
      <c r="B2236" s="415" t="s">
        <v>3590</v>
      </c>
      <c r="C2236" s="415" t="s">
        <v>1173</v>
      </c>
      <c r="D2236" s="416" t="s">
        <v>3591</v>
      </c>
      <c r="E2236" s="417" t="n">
        <v>1</v>
      </c>
      <c r="F2236" s="417" t="n">
        <f aca="false">ROUND(98,2)</f>
        <v>98</v>
      </c>
      <c r="G2236" s="418" t="n">
        <f aca="false">ROUND(E2236*F2236,2)</f>
        <v>98</v>
      </c>
    </row>
    <row r="2237" customFormat="false" ht="12.75" hidden="false" customHeight="false" outlineLevel="0" collapsed="false">
      <c r="A2237" s="414" t="s">
        <v>3592</v>
      </c>
      <c r="B2237" s="415" t="s">
        <v>3593</v>
      </c>
      <c r="C2237" s="415" t="s">
        <v>1173</v>
      </c>
      <c r="D2237" s="416" t="s">
        <v>3594</v>
      </c>
      <c r="E2237" s="417" t="n">
        <v>1</v>
      </c>
      <c r="F2237" s="417" t="n">
        <f aca="false">ROUND(377,2)</f>
        <v>377</v>
      </c>
      <c r="G2237" s="418" t="n">
        <f aca="false">ROUND(E2237*F2237,2)</f>
        <v>377</v>
      </c>
    </row>
    <row r="2238" customFormat="false" ht="12.75" hidden="false" customHeight="false" outlineLevel="0" collapsed="false">
      <c r="A2238" s="419"/>
      <c r="B2238" s="150"/>
      <c r="C2238" s="150"/>
      <c r="D2238" s="420" t="s">
        <v>3595</v>
      </c>
      <c r="E2238" s="153" t="n">
        <v>4</v>
      </c>
      <c r="F2238" s="153" t="n">
        <f aca="false">ROUND((G2230+G2231+G2232+G2233+G2234+G2235+G2236+G2237)*(1+O10/100),2)</f>
        <v>1034.33</v>
      </c>
      <c r="G2238" s="154" t="n">
        <f aca="false">ROUND(E2238*F2238,2)</f>
        <v>4137.32</v>
      </c>
    </row>
    <row r="2239" customFormat="false" ht="21" hidden="false" customHeight="false" outlineLevel="0" collapsed="false">
      <c r="A2239" s="155" t="s">
        <v>1008</v>
      </c>
      <c r="B2239" s="156" t="s">
        <v>1009</v>
      </c>
      <c r="C2239" s="156" t="s">
        <v>79</v>
      </c>
      <c r="D2239" s="157" t="s">
        <v>1010</v>
      </c>
      <c r="E2239" s="158" t="n">
        <v>4</v>
      </c>
      <c r="F2239" s="158" t="n">
        <f aca="false">F2246</f>
        <v>270.73</v>
      </c>
      <c r="G2239" s="159" t="n">
        <f aca="false">ROUND(E2239*F2239,2)</f>
        <v>1082.92</v>
      </c>
    </row>
    <row r="2240" customFormat="false" ht="12.75" hidden="false" customHeight="false" outlineLevel="0" collapsed="false">
      <c r="A2240" s="414" t="s">
        <v>3596</v>
      </c>
      <c r="B2240" s="415" t="s">
        <v>3597</v>
      </c>
      <c r="C2240" s="415" t="s">
        <v>1173</v>
      </c>
      <c r="D2240" s="416" t="s">
        <v>3598</v>
      </c>
      <c r="E2240" s="417" t="n">
        <v>1</v>
      </c>
      <c r="F2240" s="417" t="n">
        <f aca="false">ROUND(55.46,2)</f>
        <v>55.46</v>
      </c>
      <c r="G2240" s="418" t="n">
        <f aca="false">ROUND(E2240*F2240,2)</f>
        <v>55.46</v>
      </c>
    </row>
    <row r="2241" customFormat="false" ht="12.75" hidden="false" customHeight="false" outlineLevel="0" collapsed="false">
      <c r="A2241" s="414" t="s">
        <v>3599</v>
      </c>
      <c r="B2241" s="415" t="n">
        <v>6157</v>
      </c>
      <c r="C2241" s="415" t="s">
        <v>1173</v>
      </c>
      <c r="D2241" s="416" t="s">
        <v>3600</v>
      </c>
      <c r="E2241" s="417" t="n">
        <v>1</v>
      </c>
      <c r="F2241" s="417" t="n">
        <f aca="false">ROUND(38.6,2)</f>
        <v>38.6</v>
      </c>
      <c r="G2241" s="418" t="n">
        <f aca="false">ROUND(E2241*F2241,2)</f>
        <v>38.6</v>
      </c>
    </row>
    <row r="2242" customFormat="false" ht="12.75" hidden="false" customHeight="false" outlineLevel="0" collapsed="false">
      <c r="A2242" s="414" t="s">
        <v>3601</v>
      </c>
      <c r="B2242" s="415" t="n">
        <v>11760</v>
      </c>
      <c r="C2242" s="415" t="s">
        <v>1173</v>
      </c>
      <c r="D2242" s="416" t="s">
        <v>3602</v>
      </c>
      <c r="E2242" s="417" t="n">
        <v>1</v>
      </c>
      <c r="F2242" s="417" t="n">
        <f aca="false">ROUND(113.07,2)</f>
        <v>113.07</v>
      </c>
      <c r="G2242" s="418" t="n">
        <f aca="false">ROUND(E2242*F2242,2)</f>
        <v>113.07</v>
      </c>
    </row>
    <row r="2243" customFormat="false" ht="12.75" hidden="false" customHeight="false" outlineLevel="0" collapsed="false">
      <c r="A2243" s="414" t="s">
        <v>3603</v>
      </c>
      <c r="B2243" s="415" t="n">
        <v>11683</v>
      </c>
      <c r="C2243" s="415" t="s">
        <v>1173</v>
      </c>
      <c r="D2243" s="416" t="s">
        <v>3604</v>
      </c>
      <c r="E2243" s="417" t="n">
        <v>1</v>
      </c>
      <c r="F2243" s="417" t="n">
        <f aca="false">ROUND(21.94,2)</f>
        <v>21.94</v>
      </c>
      <c r="G2243" s="418" t="n">
        <f aca="false">ROUND(E2243*F2243,2)</f>
        <v>21.94</v>
      </c>
    </row>
    <row r="2244" customFormat="false" ht="12.75" hidden="false" customHeight="false" outlineLevel="0" collapsed="false">
      <c r="A2244" s="414" t="s">
        <v>3605</v>
      </c>
      <c r="B2244" s="415" t="n">
        <v>2696</v>
      </c>
      <c r="C2244" s="415" t="s">
        <v>1234</v>
      </c>
      <c r="D2244" s="416" t="s">
        <v>1239</v>
      </c>
      <c r="E2244" s="417" t="n">
        <v>2.5</v>
      </c>
      <c r="F2244" s="417" t="n">
        <f aca="false">ROUND(10.35,2)</f>
        <v>10.35</v>
      </c>
      <c r="G2244" s="418" t="n">
        <f aca="false">ROUND(E2244*F2244,2)</f>
        <v>25.88</v>
      </c>
    </row>
    <row r="2245" customFormat="false" ht="12.75" hidden="false" customHeight="false" outlineLevel="0" collapsed="false">
      <c r="A2245" s="414" t="s">
        <v>3606</v>
      </c>
      <c r="B2245" s="415" t="n">
        <v>6115</v>
      </c>
      <c r="C2245" s="415" t="s">
        <v>1234</v>
      </c>
      <c r="D2245" s="416" t="s">
        <v>1358</v>
      </c>
      <c r="E2245" s="417" t="n">
        <v>2.5</v>
      </c>
      <c r="F2245" s="417" t="n">
        <f aca="false">ROUND(6.31,2)</f>
        <v>6.31</v>
      </c>
      <c r="G2245" s="418" t="n">
        <f aca="false">ROUND(E2245*F2245,2)</f>
        <v>15.78</v>
      </c>
    </row>
    <row r="2246" customFormat="false" ht="12.75" hidden="false" customHeight="false" outlineLevel="0" collapsed="false">
      <c r="A2246" s="419"/>
      <c r="B2246" s="150"/>
      <c r="C2246" s="150"/>
      <c r="D2246" s="420" t="s">
        <v>3607</v>
      </c>
      <c r="E2246" s="153" t="n">
        <v>4</v>
      </c>
      <c r="F2246" s="153" t="n">
        <f aca="false">ROUND((G2240+G2241+G2242+G2243+G2244+G2245)*(1+O10/100),2)</f>
        <v>270.73</v>
      </c>
      <c r="G2246" s="154" t="n">
        <f aca="false">ROUND(E2246*F2246,2)</f>
        <v>1082.92</v>
      </c>
    </row>
    <row r="2247" customFormat="false" ht="12.75" hidden="false" customHeight="false" outlineLevel="0" collapsed="false">
      <c r="A2247" s="155" t="s">
        <v>1011</v>
      </c>
      <c r="B2247" s="156" t="s">
        <v>1012</v>
      </c>
      <c r="C2247" s="156" t="s">
        <v>79</v>
      </c>
      <c r="D2247" s="157" t="s">
        <v>1013</v>
      </c>
      <c r="E2247" s="158" t="n">
        <v>4</v>
      </c>
      <c r="F2247" s="158" t="n">
        <f aca="false">F2252</f>
        <v>634.7</v>
      </c>
      <c r="G2247" s="159" t="n">
        <f aca="false">ROUND(E2247*F2247,2)</f>
        <v>2538.8</v>
      </c>
    </row>
    <row r="2248" customFormat="false" ht="12.75" hidden="false" customHeight="false" outlineLevel="0" collapsed="false">
      <c r="A2248" s="414" t="s">
        <v>3608</v>
      </c>
      <c r="B2248" s="415" t="n">
        <v>11950</v>
      </c>
      <c r="C2248" s="415" t="s">
        <v>1173</v>
      </c>
      <c r="D2248" s="416" t="s">
        <v>3609</v>
      </c>
      <c r="E2248" s="417" t="n">
        <v>8</v>
      </c>
      <c r="F2248" s="417" t="n">
        <f aca="false">ROUND(0.18,2)</f>
        <v>0.18</v>
      </c>
      <c r="G2248" s="418" t="n">
        <f aca="false">ROUND(E2248*F2248,2)</f>
        <v>1.44</v>
      </c>
    </row>
    <row r="2249" customFormat="false" ht="12.75" hidden="false" customHeight="false" outlineLevel="0" collapsed="false">
      <c r="A2249" s="414" t="s">
        <v>3610</v>
      </c>
      <c r="B2249" s="415" t="s">
        <v>3611</v>
      </c>
      <c r="C2249" s="415" t="s">
        <v>1173</v>
      </c>
      <c r="D2249" s="416" t="s">
        <v>3612</v>
      </c>
      <c r="E2249" s="417" t="n">
        <v>1</v>
      </c>
      <c r="F2249" s="417" t="n">
        <f aca="false">ROUND(616.6,2)</f>
        <v>616.6</v>
      </c>
      <c r="G2249" s="418" t="n">
        <f aca="false">ROUND(E2249*F2249,2)</f>
        <v>616.6</v>
      </c>
    </row>
    <row r="2250" customFormat="false" ht="12.75" hidden="false" customHeight="false" outlineLevel="0" collapsed="false">
      <c r="A2250" s="414" t="s">
        <v>3613</v>
      </c>
      <c r="B2250" s="415" t="n">
        <v>4750</v>
      </c>
      <c r="C2250" s="415" t="s">
        <v>1234</v>
      </c>
      <c r="D2250" s="416" t="s">
        <v>1235</v>
      </c>
      <c r="E2250" s="417" t="n">
        <v>1</v>
      </c>
      <c r="F2250" s="417" t="n">
        <f aca="false">ROUND(10.35,2)</f>
        <v>10.35</v>
      </c>
      <c r="G2250" s="418" t="n">
        <f aca="false">ROUND(E2250*F2250,2)</f>
        <v>10.35</v>
      </c>
    </row>
    <row r="2251" customFormat="false" ht="12.75" hidden="false" customHeight="false" outlineLevel="0" collapsed="false">
      <c r="A2251" s="414" t="s">
        <v>3614</v>
      </c>
      <c r="B2251" s="415" t="n">
        <v>6111</v>
      </c>
      <c r="C2251" s="415" t="s">
        <v>1234</v>
      </c>
      <c r="D2251" s="416" t="s">
        <v>1245</v>
      </c>
      <c r="E2251" s="417" t="n">
        <v>1</v>
      </c>
      <c r="F2251" s="417" t="n">
        <f aca="false">ROUND(6.31,2)</f>
        <v>6.31</v>
      </c>
      <c r="G2251" s="418" t="n">
        <f aca="false">ROUND(E2251*F2251,2)</f>
        <v>6.31</v>
      </c>
    </row>
    <row r="2252" customFormat="false" ht="12.75" hidden="false" customHeight="false" outlineLevel="0" collapsed="false">
      <c r="A2252" s="419"/>
      <c r="B2252" s="150"/>
      <c r="C2252" s="150"/>
      <c r="D2252" s="420" t="s">
        <v>3615</v>
      </c>
      <c r="E2252" s="153" t="n">
        <v>4</v>
      </c>
      <c r="F2252" s="153" t="n">
        <f aca="false">ROUND((G2248+G2249+G2250+G2251)*(1+O10/100),2)</f>
        <v>634.7</v>
      </c>
      <c r="G2252" s="154" t="n">
        <f aca="false">ROUND(E2252*F2252,2)</f>
        <v>2538.8</v>
      </c>
    </row>
    <row r="2253" customFormat="false" ht="21" hidden="false" customHeight="false" outlineLevel="0" collapsed="false">
      <c r="A2253" s="155" t="s">
        <v>1014</v>
      </c>
      <c r="B2253" s="156" t="s">
        <v>1015</v>
      </c>
      <c r="C2253" s="156" t="s">
        <v>79</v>
      </c>
      <c r="D2253" s="157" t="s">
        <v>1016</v>
      </c>
      <c r="E2253" s="158" t="n">
        <v>8</v>
      </c>
      <c r="F2253" s="158" t="n">
        <f aca="false">F2256</f>
        <v>68.11</v>
      </c>
      <c r="G2253" s="159" t="n">
        <f aca="false">ROUND(E2253*F2253,2)</f>
        <v>544.88</v>
      </c>
    </row>
    <row r="2254" customFormat="false" ht="12.75" hidden="false" customHeight="false" outlineLevel="0" collapsed="false">
      <c r="A2254" s="414" t="s">
        <v>3616</v>
      </c>
      <c r="B2254" s="415" t="s">
        <v>3617</v>
      </c>
      <c r="C2254" s="415" t="s">
        <v>1173</v>
      </c>
      <c r="D2254" s="416" t="s">
        <v>3618</v>
      </c>
      <c r="E2254" s="417" t="n">
        <v>1</v>
      </c>
      <c r="F2254" s="417" t="n">
        <f aca="false">ROUND(65,2)</f>
        <v>65</v>
      </c>
      <c r="G2254" s="418" t="n">
        <f aca="false">ROUND(E2254*F2254,2)</f>
        <v>65</v>
      </c>
    </row>
    <row r="2255" customFormat="false" ht="12.75" hidden="false" customHeight="false" outlineLevel="0" collapsed="false">
      <c r="A2255" s="414" t="s">
        <v>3619</v>
      </c>
      <c r="B2255" s="415" t="n">
        <v>4750</v>
      </c>
      <c r="C2255" s="415" t="s">
        <v>1234</v>
      </c>
      <c r="D2255" s="416" t="s">
        <v>1235</v>
      </c>
      <c r="E2255" s="417" t="n">
        <v>0.3</v>
      </c>
      <c r="F2255" s="417" t="n">
        <f aca="false">ROUND(10.35,2)</f>
        <v>10.35</v>
      </c>
      <c r="G2255" s="418" t="n">
        <f aca="false">ROUND(E2255*F2255,2)</f>
        <v>3.11</v>
      </c>
    </row>
    <row r="2256" customFormat="false" ht="12.75" hidden="false" customHeight="false" outlineLevel="0" collapsed="false">
      <c r="A2256" s="419"/>
      <c r="B2256" s="150"/>
      <c r="C2256" s="150"/>
      <c r="D2256" s="420" t="s">
        <v>3620</v>
      </c>
      <c r="E2256" s="153" t="n">
        <v>8</v>
      </c>
      <c r="F2256" s="153" t="n">
        <f aca="false">ROUND((G2254+G2255)*(1+O10/100),2)</f>
        <v>68.11</v>
      </c>
      <c r="G2256" s="154" t="n">
        <f aca="false">ROUND(E2256*F2256,2)</f>
        <v>544.88</v>
      </c>
    </row>
    <row r="2257" customFormat="false" ht="12.75" hidden="false" customHeight="false" outlineLevel="0" collapsed="false">
      <c r="A2257" s="419"/>
      <c r="B2257" s="150"/>
      <c r="C2257" s="150"/>
      <c r="D2257" s="162" t="s">
        <v>1017</v>
      </c>
      <c r="E2257" s="163"/>
      <c r="F2257" s="164" t="n">
        <f aca="false">G2182+G2189+G2195+G2203+G2210+G2214+G2218+G2222+G2229+G2239+G2247+G2253</f>
        <v>10635.57</v>
      </c>
      <c r="G2257" s="165" t="n">
        <f aca="false">ROUND(F2257,2)</f>
        <v>10635.57</v>
      </c>
    </row>
    <row r="2258" customFormat="false" ht="12.75" hidden="false" customHeight="false" outlineLevel="0" collapsed="false">
      <c r="A2258" s="419"/>
      <c r="B2258" s="150"/>
      <c r="C2258" s="150"/>
      <c r="D2258" s="162" t="s">
        <v>1018</v>
      </c>
      <c r="E2258" s="163"/>
      <c r="F2258" s="164" t="n">
        <f aca="false">G1955+G2180+G2257</f>
        <v>21155.84</v>
      </c>
      <c r="G2258" s="165" t="n">
        <f aca="false">ROUND(F2258,2)</f>
        <v>21155.84</v>
      </c>
    </row>
    <row r="2259" customFormat="false" ht="12.75" hidden="false" customHeight="false" outlineLevel="0" collapsed="false">
      <c r="A2259" s="149" t="n">
        <v>17</v>
      </c>
      <c r="B2259" s="150"/>
      <c r="C2259" s="150"/>
      <c r="D2259" s="151" t="s">
        <v>1019</v>
      </c>
      <c r="E2259" s="152"/>
      <c r="F2259" s="153" t="n">
        <f aca="false">F2276</f>
        <v>1310.03</v>
      </c>
      <c r="G2259" s="154" t="n">
        <f aca="false">ROUND(F2259,2)</f>
        <v>1310.03</v>
      </c>
    </row>
    <row r="2260" customFormat="false" ht="12.75" hidden="false" customHeight="false" outlineLevel="0" collapsed="false">
      <c r="A2260" s="155" t="s">
        <v>1020</v>
      </c>
      <c r="B2260" s="156" t="s">
        <v>1021</v>
      </c>
      <c r="C2260" s="156" t="s">
        <v>79</v>
      </c>
      <c r="D2260" s="157" t="s">
        <v>1022</v>
      </c>
      <c r="E2260" s="158" t="n">
        <v>6</v>
      </c>
      <c r="F2260" s="158" t="n">
        <f aca="false">F2264</f>
        <v>33.12</v>
      </c>
      <c r="G2260" s="159" t="n">
        <f aca="false">ROUND(E2260*F2260,2)</f>
        <v>198.72</v>
      </c>
    </row>
    <row r="2261" customFormat="false" ht="12.75" hidden="false" customHeight="false" outlineLevel="0" collapsed="false">
      <c r="A2261" s="414" t="s">
        <v>3621</v>
      </c>
      <c r="B2261" s="415" t="n">
        <v>11950</v>
      </c>
      <c r="C2261" s="415" t="s">
        <v>1173</v>
      </c>
      <c r="D2261" s="416" t="s">
        <v>3609</v>
      </c>
      <c r="E2261" s="417" t="n">
        <v>2</v>
      </c>
      <c r="F2261" s="417" t="n">
        <f aca="false">ROUND(0.18,2)</f>
        <v>0.18</v>
      </c>
      <c r="G2261" s="418" t="n">
        <f aca="false">ROUND(E2261*F2261,2)</f>
        <v>0.36</v>
      </c>
    </row>
    <row r="2262" customFormat="false" ht="12.75" hidden="false" customHeight="false" outlineLevel="0" collapsed="false">
      <c r="A2262" s="414" t="s">
        <v>3622</v>
      </c>
      <c r="B2262" s="415" t="n">
        <v>10850</v>
      </c>
      <c r="C2262" s="415" t="s">
        <v>1173</v>
      </c>
      <c r="D2262" s="416" t="s">
        <v>3623</v>
      </c>
      <c r="E2262" s="417" t="n">
        <v>1</v>
      </c>
      <c r="F2262" s="417" t="n">
        <f aca="false">ROUND(30.24,2)</f>
        <v>30.24</v>
      </c>
      <c r="G2262" s="418" t="n">
        <f aca="false">ROUND(E2262*F2262,2)</f>
        <v>30.24</v>
      </c>
    </row>
    <row r="2263" customFormat="false" ht="12.75" hidden="false" customHeight="false" outlineLevel="0" collapsed="false">
      <c r="A2263" s="414" t="s">
        <v>3624</v>
      </c>
      <c r="B2263" s="415" t="n">
        <v>6111</v>
      </c>
      <c r="C2263" s="415" t="s">
        <v>1234</v>
      </c>
      <c r="D2263" s="416" t="s">
        <v>1245</v>
      </c>
      <c r="E2263" s="417" t="n">
        <v>0.4</v>
      </c>
      <c r="F2263" s="417" t="n">
        <f aca="false">ROUND(6.31,2)</f>
        <v>6.31</v>
      </c>
      <c r="G2263" s="418" t="n">
        <f aca="false">ROUND(E2263*F2263,2)</f>
        <v>2.52</v>
      </c>
    </row>
    <row r="2264" customFormat="false" ht="12.75" hidden="false" customHeight="false" outlineLevel="0" collapsed="false">
      <c r="A2264" s="419"/>
      <c r="B2264" s="150"/>
      <c r="C2264" s="150"/>
      <c r="D2264" s="420" t="s">
        <v>3625</v>
      </c>
      <c r="E2264" s="153" t="n">
        <v>6</v>
      </c>
      <c r="F2264" s="153" t="n">
        <f aca="false">ROUND((G2261+G2262+G2263)*(1+O10/100),2)</f>
        <v>33.12</v>
      </c>
      <c r="G2264" s="154" t="n">
        <f aca="false">ROUND(E2264*F2264,2)</f>
        <v>198.72</v>
      </c>
    </row>
    <row r="2265" customFormat="false" ht="21" hidden="false" customHeight="false" outlineLevel="0" collapsed="false">
      <c r="A2265" s="155" t="s">
        <v>1023</v>
      </c>
      <c r="B2265" s="156" t="s">
        <v>1024</v>
      </c>
      <c r="C2265" s="156" t="s">
        <v>79</v>
      </c>
      <c r="D2265" s="157" t="s">
        <v>1025</v>
      </c>
      <c r="E2265" s="158" t="n">
        <v>31</v>
      </c>
      <c r="F2265" s="158" t="n">
        <f aca="false">F2269</f>
        <v>33.12</v>
      </c>
      <c r="G2265" s="159" t="n">
        <f aca="false">ROUND(E2265*F2265,2)</f>
        <v>1026.72</v>
      </c>
    </row>
    <row r="2266" customFormat="false" ht="12.75" hidden="false" customHeight="false" outlineLevel="0" collapsed="false">
      <c r="A2266" s="414" t="s">
        <v>3626</v>
      </c>
      <c r="B2266" s="415" t="n">
        <v>11950</v>
      </c>
      <c r="C2266" s="415" t="s">
        <v>1173</v>
      </c>
      <c r="D2266" s="416" t="s">
        <v>3609</v>
      </c>
      <c r="E2266" s="417" t="n">
        <v>2</v>
      </c>
      <c r="F2266" s="417" t="n">
        <f aca="false">ROUND(0.18,2)</f>
        <v>0.18</v>
      </c>
      <c r="G2266" s="418" t="n">
        <f aca="false">ROUND(E2266*F2266,2)</f>
        <v>0.36</v>
      </c>
    </row>
    <row r="2267" customFormat="false" ht="12.75" hidden="false" customHeight="false" outlineLevel="0" collapsed="false">
      <c r="A2267" s="414" t="s">
        <v>3627</v>
      </c>
      <c r="B2267" s="415" t="n">
        <v>10850</v>
      </c>
      <c r="C2267" s="415" t="s">
        <v>1173</v>
      </c>
      <c r="D2267" s="416" t="s">
        <v>3623</v>
      </c>
      <c r="E2267" s="417" t="n">
        <v>1</v>
      </c>
      <c r="F2267" s="417" t="n">
        <f aca="false">ROUND(30.24,2)</f>
        <v>30.24</v>
      </c>
      <c r="G2267" s="418" t="n">
        <f aca="false">ROUND(E2267*F2267,2)</f>
        <v>30.24</v>
      </c>
    </row>
    <row r="2268" customFormat="false" ht="12.75" hidden="false" customHeight="false" outlineLevel="0" collapsed="false">
      <c r="A2268" s="414" t="s">
        <v>3628</v>
      </c>
      <c r="B2268" s="415" t="n">
        <v>6111</v>
      </c>
      <c r="C2268" s="415" t="s">
        <v>1234</v>
      </c>
      <c r="D2268" s="416" t="s">
        <v>1245</v>
      </c>
      <c r="E2268" s="417" t="n">
        <v>0.4</v>
      </c>
      <c r="F2268" s="417" t="n">
        <f aca="false">ROUND(6.31,2)</f>
        <v>6.31</v>
      </c>
      <c r="G2268" s="418" t="n">
        <f aca="false">ROUND(E2268*F2268,2)</f>
        <v>2.52</v>
      </c>
    </row>
    <row r="2269" customFormat="false" ht="12.75" hidden="false" customHeight="false" outlineLevel="0" collapsed="false">
      <c r="A2269" s="419"/>
      <c r="B2269" s="150"/>
      <c r="C2269" s="150"/>
      <c r="D2269" s="420" t="s">
        <v>3629</v>
      </c>
      <c r="E2269" s="153" t="n">
        <v>31</v>
      </c>
      <c r="F2269" s="153" t="n">
        <f aca="false">ROUND((G2266+G2267+G2268)*(1+O10/100),2)</f>
        <v>33.12</v>
      </c>
      <c r="G2269" s="154" t="n">
        <f aca="false">ROUND(E2269*F2269,2)</f>
        <v>1026.72</v>
      </c>
    </row>
    <row r="2270" customFormat="false" ht="12.75" hidden="false" customHeight="false" outlineLevel="0" collapsed="false">
      <c r="A2270" s="155" t="s">
        <v>1026</v>
      </c>
      <c r="B2270" s="156" t="n">
        <v>41595</v>
      </c>
      <c r="C2270" s="156" t="s">
        <v>179</v>
      </c>
      <c r="D2270" s="157" t="s">
        <v>1027</v>
      </c>
      <c r="E2270" s="158" t="n">
        <v>18.27</v>
      </c>
      <c r="F2270" s="158" t="n">
        <f aca="false">F2275</f>
        <v>4.63</v>
      </c>
      <c r="G2270" s="159" t="n">
        <f aca="false">ROUND(E2270*F2270,2)</f>
        <v>84.59</v>
      </c>
    </row>
    <row r="2271" customFormat="false" ht="12.75" hidden="false" customHeight="false" outlineLevel="0" collapsed="false">
      <c r="A2271" s="414" t="s">
        <v>3630</v>
      </c>
      <c r="B2271" s="415" t="n">
        <v>12815</v>
      </c>
      <c r="C2271" s="415" t="s">
        <v>1173</v>
      </c>
      <c r="D2271" s="416" t="s">
        <v>3631</v>
      </c>
      <c r="E2271" s="417" t="n">
        <v>0.02</v>
      </c>
      <c r="F2271" s="417" t="n">
        <f aca="false">ROUND(5.14,2)</f>
        <v>5.14</v>
      </c>
      <c r="G2271" s="418" t="n">
        <f aca="false">ROUND(E2271*F2271,2)</f>
        <v>0.1</v>
      </c>
    </row>
    <row r="2272" customFormat="false" ht="12.75" hidden="false" customHeight="false" outlineLevel="0" collapsed="false">
      <c r="A2272" s="414" t="s">
        <v>3632</v>
      </c>
      <c r="B2272" s="415" t="n">
        <v>7348</v>
      </c>
      <c r="C2272" s="415" t="s">
        <v>1317</v>
      </c>
      <c r="D2272" s="416" t="s">
        <v>3633</v>
      </c>
      <c r="E2272" s="417" t="n">
        <v>0.03</v>
      </c>
      <c r="F2272" s="417" t="n">
        <f aca="false">ROUND(10.87,2)</f>
        <v>10.87</v>
      </c>
      <c r="G2272" s="418" t="n">
        <f aca="false">ROUND(E2272*F2272,2)</f>
        <v>0.33</v>
      </c>
    </row>
    <row r="2273" customFormat="false" ht="12.75" hidden="false" customHeight="false" outlineLevel="0" collapsed="false">
      <c r="A2273" s="414" t="s">
        <v>3634</v>
      </c>
      <c r="B2273" s="415" t="n">
        <v>4783</v>
      </c>
      <c r="C2273" s="415" t="s">
        <v>1234</v>
      </c>
      <c r="D2273" s="416" t="s">
        <v>1313</v>
      </c>
      <c r="E2273" s="417" t="n">
        <v>0.1</v>
      </c>
      <c r="F2273" s="417" t="n">
        <f aca="false">ROUND(10.35,2)</f>
        <v>10.35</v>
      </c>
      <c r="G2273" s="418" t="n">
        <f aca="false">ROUND(E2273*F2273,2)</f>
        <v>1.04</v>
      </c>
    </row>
    <row r="2274" customFormat="false" ht="12.75" hidden="false" customHeight="false" outlineLevel="0" collapsed="false">
      <c r="A2274" s="414" t="s">
        <v>3635</v>
      </c>
      <c r="B2274" s="415" t="n">
        <v>6115</v>
      </c>
      <c r="C2274" s="415" t="s">
        <v>1234</v>
      </c>
      <c r="D2274" s="416" t="s">
        <v>1358</v>
      </c>
      <c r="E2274" s="417" t="n">
        <v>0.5</v>
      </c>
      <c r="F2274" s="417" t="n">
        <f aca="false">ROUND(6.31,2)</f>
        <v>6.31</v>
      </c>
      <c r="G2274" s="418" t="n">
        <f aca="false">ROUND(E2274*F2274,2)</f>
        <v>3.16</v>
      </c>
    </row>
    <row r="2275" customFormat="false" ht="12.75" hidden="false" customHeight="false" outlineLevel="0" collapsed="false">
      <c r="A2275" s="419"/>
      <c r="B2275" s="150"/>
      <c r="C2275" s="150"/>
      <c r="D2275" s="420" t="s">
        <v>3636</v>
      </c>
      <c r="E2275" s="153" t="n">
        <v>18.27</v>
      </c>
      <c r="F2275" s="153" t="n">
        <f aca="false">ROUND((G2271+G2272+G2273+G2274)*(1+O10/100),2)</f>
        <v>4.63</v>
      </c>
      <c r="G2275" s="154" t="n">
        <f aca="false">ROUND(E2275*F2275,2)</f>
        <v>84.59</v>
      </c>
    </row>
    <row r="2276" customFormat="false" ht="12.75" hidden="false" customHeight="false" outlineLevel="0" collapsed="false">
      <c r="A2276" s="419"/>
      <c r="B2276" s="150"/>
      <c r="C2276" s="150"/>
      <c r="D2276" s="162" t="s">
        <v>1028</v>
      </c>
      <c r="E2276" s="163"/>
      <c r="F2276" s="164" t="n">
        <f aca="false">G2260+G2265+G2270</f>
        <v>1310.03</v>
      </c>
      <c r="G2276" s="165" t="n">
        <f aca="false">ROUND(F2276,2)</f>
        <v>1310.03</v>
      </c>
    </row>
    <row r="2277" customFormat="false" ht="12.75" hidden="false" customHeight="false" outlineLevel="0" collapsed="false">
      <c r="A2277" s="149" t="n">
        <v>18</v>
      </c>
      <c r="B2277" s="150"/>
      <c r="C2277" s="150"/>
      <c r="D2277" s="151" t="s">
        <v>1029</v>
      </c>
      <c r="E2277" s="152"/>
      <c r="F2277" s="153" t="n">
        <f aca="false">F2286</f>
        <v>3934.27</v>
      </c>
      <c r="G2277" s="154" t="n">
        <f aca="false">ROUND(F2277,2)</f>
        <v>3934.27</v>
      </c>
    </row>
    <row r="2278" customFormat="false" ht="12.75" hidden="false" customHeight="false" outlineLevel="0" collapsed="false">
      <c r="A2278" s="155" t="s">
        <v>1030</v>
      </c>
      <c r="B2278" s="156" t="s">
        <v>1031</v>
      </c>
      <c r="C2278" s="156" t="s">
        <v>75</v>
      </c>
      <c r="D2278" s="157" t="s">
        <v>1032</v>
      </c>
      <c r="E2278" s="158" t="n">
        <v>712.73</v>
      </c>
      <c r="F2278" s="158" t="n">
        <f aca="false">F2281</f>
        <v>1</v>
      </c>
      <c r="G2278" s="159" t="n">
        <f aca="false">ROUND(E2278*F2278,2)</f>
        <v>712.73</v>
      </c>
    </row>
    <row r="2279" customFormat="false" ht="12.75" hidden="false" customHeight="false" outlineLevel="0" collapsed="false">
      <c r="A2279" s="414" t="s">
        <v>3637</v>
      </c>
      <c r="B2279" s="415" t="n">
        <v>3</v>
      </c>
      <c r="C2279" s="415" t="s">
        <v>1317</v>
      </c>
      <c r="D2279" s="416" t="s">
        <v>3638</v>
      </c>
      <c r="E2279" s="417" t="n">
        <v>0.051</v>
      </c>
      <c r="F2279" s="417" t="n">
        <f aca="false">ROUND(2.38,2)</f>
        <v>2.38</v>
      </c>
      <c r="G2279" s="418" t="n">
        <f aca="false">ROUND(E2279*F2279,2)</f>
        <v>0.12</v>
      </c>
    </row>
    <row r="2280" customFormat="false" ht="12.75" hidden="false" customHeight="false" outlineLevel="0" collapsed="false">
      <c r="A2280" s="414" t="s">
        <v>3639</v>
      </c>
      <c r="B2280" s="415" t="n">
        <v>6111</v>
      </c>
      <c r="C2280" s="415" t="s">
        <v>1234</v>
      </c>
      <c r="D2280" s="416" t="s">
        <v>1245</v>
      </c>
      <c r="E2280" s="417" t="n">
        <v>0.14</v>
      </c>
      <c r="F2280" s="417" t="n">
        <f aca="false">ROUND(6.31,2)</f>
        <v>6.31</v>
      </c>
      <c r="G2280" s="418" t="n">
        <f aca="false">ROUND(E2280*F2280,2)</f>
        <v>0.88</v>
      </c>
    </row>
    <row r="2281" customFormat="false" ht="12.75" hidden="false" customHeight="false" outlineLevel="0" collapsed="false">
      <c r="A2281" s="419"/>
      <c r="B2281" s="150"/>
      <c r="C2281" s="150"/>
      <c r="D2281" s="420" t="s">
        <v>3640</v>
      </c>
      <c r="E2281" s="153" t="n">
        <v>712.73</v>
      </c>
      <c r="F2281" s="153" t="n">
        <f aca="false">ROUND((G2279+G2280)*(1+O10/100),2)</f>
        <v>1</v>
      </c>
      <c r="G2281" s="154" t="n">
        <f aca="false">ROUND(E2281*F2281,2)</f>
        <v>712.73</v>
      </c>
    </row>
    <row r="2282" customFormat="false" ht="12.75" hidden="false" customHeight="false" outlineLevel="0" collapsed="false">
      <c r="A2282" s="155" t="s">
        <v>1033</v>
      </c>
      <c r="B2282" s="156" t="s">
        <v>1034</v>
      </c>
      <c r="C2282" s="156" t="s">
        <v>75</v>
      </c>
      <c r="D2282" s="157" t="s">
        <v>1035</v>
      </c>
      <c r="E2282" s="158" t="n">
        <v>712.73</v>
      </c>
      <c r="F2282" s="158" t="n">
        <f aca="false">F2285</f>
        <v>4.52</v>
      </c>
      <c r="G2282" s="159" t="n">
        <f aca="false">ROUND(E2282*F2282,2)</f>
        <v>3221.54</v>
      </c>
    </row>
    <row r="2283" customFormat="false" ht="12.75" hidden="false" customHeight="false" outlineLevel="0" collapsed="false">
      <c r="A2283" s="414" t="s">
        <v>3641</v>
      </c>
      <c r="B2283" s="415" t="n">
        <v>2358</v>
      </c>
      <c r="C2283" s="415" t="s">
        <v>1234</v>
      </c>
      <c r="D2283" s="416" t="s">
        <v>3642</v>
      </c>
      <c r="E2283" s="417" t="n">
        <v>0.1</v>
      </c>
      <c r="F2283" s="417" t="n">
        <f aca="false">ROUND(16.79,2)</f>
        <v>16.79</v>
      </c>
      <c r="G2283" s="418" t="n">
        <f aca="false">ROUND(E2283*F2283,2)</f>
        <v>1.68</v>
      </c>
    </row>
    <row r="2284" customFormat="false" ht="12.75" hidden="false" customHeight="false" outlineLevel="0" collapsed="false">
      <c r="A2284" s="414" t="s">
        <v>3643</v>
      </c>
      <c r="B2284" s="415" t="n">
        <v>2706</v>
      </c>
      <c r="C2284" s="415" t="s">
        <v>1234</v>
      </c>
      <c r="D2284" s="416" t="s">
        <v>3644</v>
      </c>
      <c r="E2284" s="417" t="n">
        <v>0.05</v>
      </c>
      <c r="F2284" s="417" t="n">
        <f aca="false">ROUND(56.76,2)</f>
        <v>56.76</v>
      </c>
      <c r="G2284" s="418" t="n">
        <f aca="false">ROUND(E2284*F2284,2)</f>
        <v>2.84</v>
      </c>
    </row>
    <row r="2285" customFormat="false" ht="12.75" hidden="false" customHeight="false" outlineLevel="0" collapsed="false">
      <c r="A2285" s="419"/>
      <c r="B2285" s="150"/>
      <c r="C2285" s="150"/>
      <c r="D2285" s="420" t="s">
        <v>3645</v>
      </c>
      <c r="E2285" s="153" t="n">
        <v>712.73</v>
      </c>
      <c r="F2285" s="153" t="n">
        <f aca="false">ROUND((G2283+G2284)*(1+O10/100),2)</f>
        <v>4.52</v>
      </c>
      <c r="G2285" s="154" t="n">
        <f aca="false">ROUND(E2285*F2285,2)</f>
        <v>3221.54</v>
      </c>
    </row>
    <row r="2286" customFormat="false" ht="12.75" hidden="false" customHeight="false" outlineLevel="0" collapsed="false">
      <c r="A2286" s="419"/>
      <c r="B2286" s="150"/>
      <c r="C2286" s="150"/>
      <c r="D2286" s="162" t="s">
        <v>1036</v>
      </c>
      <c r="E2286" s="163"/>
      <c r="F2286" s="164" t="n">
        <f aca="false">G2278+G2282</f>
        <v>3934.27</v>
      </c>
      <c r="G2286" s="165" t="n">
        <f aca="false">ROUND(F2286,2)</f>
        <v>3934.27</v>
      </c>
    </row>
    <row r="2287" customFormat="false" ht="12.75" hidden="false" customHeight="false" outlineLevel="0" collapsed="false">
      <c r="A2287" s="149" t="n">
        <v>19</v>
      </c>
      <c r="B2287" s="150"/>
      <c r="C2287" s="150"/>
      <c r="D2287" s="151" t="s">
        <v>1037</v>
      </c>
      <c r="E2287" s="152"/>
      <c r="F2287" s="153" t="n">
        <f aca="false">F2294</f>
        <v>82860.8</v>
      </c>
      <c r="G2287" s="154" t="n">
        <f aca="false">ROUND(F2287,2)</f>
        <v>82860.8</v>
      </c>
    </row>
    <row r="2288" customFormat="false" ht="12.75" hidden="false" customHeight="false" outlineLevel="0" collapsed="false">
      <c r="A2288" s="155" t="s">
        <v>1038</v>
      </c>
      <c r="B2288" s="156" t="s">
        <v>1039</v>
      </c>
      <c r="C2288" s="156" t="s">
        <v>1040</v>
      </c>
      <c r="D2288" s="157" t="s">
        <v>1041</v>
      </c>
      <c r="E2288" s="158" t="n">
        <v>440</v>
      </c>
      <c r="F2288" s="158" t="n">
        <f aca="false">F2290</f>
        <v>104.4</v>
      </c>
      <c r="G2288" s="159" t="n">
        <f aca="false">ROUND(E2288*F2288,2)</f>
        <v>45936</v>
      </c>
    </row>
    <row r="2289" customFormat="false" ht="12.75" hidden="false" customHeight="false" outlineLevel="0" collapsed="false">
      <c r="A2289" s="414" t="s">
        <v>3646</v>
      </c>
      <c r="B2289" s="415" t="n">
        <v>2707</v>
      </c>
      <c r="C2289" s="415" t="s">
        <v>1234</v>
      </c>
      <c r="D2289" s="416" t="s">
        <v>3647</v>
      </c>
      <c r="E2289" s="417" t="n">
        <v>1</v>
      </c>
      <c r="F2289" s="417" t="n">
        <f aca="false">ROUND(104.4,2)</f>
        <v>104.4</v>
      </c>
      <c r="G2289" s="418" t="n">
        <f aca="false">ROUND(E2289*F2289,2)</f>
        <v>104.4</v>
      </c>
    </row>
    <row r="2290" customFormat="false" ht="12.75" hidden="false" customHeight="false" outlineLevel="0" collapsed="false">
      <c r="A2290" s="419"/>
      <c r="B2290" s="150"/>
      <c r="C2290" s="150"/>
      <c r="D2290" s="420" t="s">
        <v>3648</v>
      </c>
      <c r="E2290" s="153" t="n">
        <v>440</v>
      </c>
      <c r="F2290" s="153" t="n">
        <f aca="false">ROUND((G2289)*(1+O10/100),2)</f>
        <v>104.4</v>
      </c>
      <c r="G2290" s="154" t="n">
        <f aca="false">ROUND(E2290*F2290,2)</f>
        <v>45936</v>
      </c>
    </row>
    <row r="2291" customFormat="false" ht="12.75" hidden="false" customHeight="false" outlineLevel="0" collapsed="false">
      <c r="A2291" s="155" t="s">
        <v>1042</v>
      </c>
      <c r="B2291" s="156" t="s">
        <v>1043</v>
      </c>
      <c r="C2291" s="156" t="s">
        <v>1040</v>
      </c>
      <c r="D2291" s="157" t="s">
        <v>1044</v>
      </c>
      <c r="E2291" s="158" t="n">
        <v>880</v>
      </c>
      <c r="F2291" s="158" t="n">
        <f aca="false">F2293</f>
        <v>41.96</v>
      </c>
      <c r="G2291" s="159" t="n">
        <f aca="false">ROUND(E2291*F2291,2)</f>
        <v>36924.8</v>
      </c>
    </row>
    <row r="2292" customFormat="false" ht="12.75" hidden="false" customHeight="false" outlineLevel="0" collapsed="false">
      <c r="A2292" s="414" t="s">
        <v>3649</v>
      </c>
      <c r="B2292" s="415" t="n">
        <v>4069</v>
      </c>
      <c r="C2292" s="415" t="s">
        <v>1234</v>
      </c>
      <c r="D2292" s="416" t="s">
        <v>3650</v>
      </c>
      <c r="E2292" s="417" t="n">
        <v>1</v>
      </c>
      <c r="F2292" s="417" t="n">
        <f aca="false">ROUND(41.96,2)</f>
        <v>41.96</v>
      </c>
      <c r="G2292" s="418" t="n">
        <f aca="false">ROUND(E2292*F2292,2)</f>
        <v>41.96</v>
      </c>
    </row>
    <row r="2293" customFormat="false" ht="12.75" hidden="false" customHeight="false" outlineLevel="0" collapsed="false">
      <c r="A2293" s="419"/>
      <c r="B2293" s="150"/>
      <c r="C2293" s="150"/>
      <c r="D2293" s="420" t="s">
        <v>3651</v>
      </c>
      <c r="E2293" s="153" t="n">
        <v>880</v>
      </c>
      <c r="F2293" s="153" t="n">
        <f aca="false">ROUND((G2292)*(1+O10/100),2)</f>
        <v>41.96</v>
      </c>
      <c r="G2293" s="154" t="n">
        <f aca="false">ROUND(E2293*F2293,2)</f>
        <v>36924.8</v>
      </c>
    </row>
    <row r="2294" customFormat="false" ht="12.75" hidden="false" customHeight="false" outlineLevel="0" collapsed="false">
      <c r="A2294" s="419"/>
      <c r="B2294" s="150"/>
      <c r="C2294" s="150"/>
      <c r="D2294" s="162" t="s">
        <v>1045</v>
      </c>
      <c r="E2294" s="163"/>
      <c r="F2294" s="164" t="n">
        <f aca="false">G2288+G2291</f>
        <v>82860.8</v>
      </c>
      <c r="G2294" s="165" t="n">
        <f aca="false">ROUND(F2294,2)</f>
        <v>82860.8</v>
      </c>
    </row>
    <row r="2295" customFormat="false" ht="12.75" hidden="false" customHeight="false" outlineLevel="0" collapsed="false">
      <c r="A2295" s="149" t="n">
        <v>20</v>
      </c>
      <c r="B2295" s="150"/>
      <c r="C2295" s="150"/>
      <c r="D2295" s="151" t="s">
        <v>1049</v>
      </c>
      <c r="E2295" s="152"/>
      <c r="F2295" s="153" t="n">
        <f aca="false">F2424</f>
        <v>172946.39</v>
      </c>
      <c r="G2295" s="154" t="n">
        <f aca="false">ROUND(F2295,2)</f>
        <v>172946.39</v>
      </c>
    </row>
    <row r="2296" customFormat="false" ht="12.75" hidden="false" customHeight="false" outlineLevel="0" collapsed="false">
      <c r="A2296" s="149" t="s">
        <v>1050</v>
      </c>
      <c r="B2296" s="150"/>
      <c r="C2296" s="150"/>
      <c r="D2296" s="151" t="s">
        <v>1051</v>
      </c>
      <c r="E2296" s="152"/>
      <c r="F2296" s="153" t="n">
        <f aca="false">F2331</f>
        <v>76946.32</v>
      </c>
      <c r="G2296" s="154" t="n">
        <f aca="false">ROUND(F2296,2)</f>
        <v>76946.32</v>
      </c>
    </row>
    <row r="2297" customFormat="false" ht="12.75" hidden="false" customHeight="false" outlineLevel="0" collapsed="false">
      <c r="A2297" s="155" t="s">
        <v>1052</v>
      </c>
      <c r="B2297" s="156" t="s">
        <v>1053</v>
      </c>
      <c r="C2297" s="156" t="s">
        <v>79</v>
      </c>
      <c r="D2297" s="157" t="s">
        <v>1054</v>
      </c>
      <c r="E2297" s="158" t="n">
        <v>1</v>
      </c>
      <c r="F2297" s="158" t="n">
        <f aca="false">F2303</f>
        <v>1622.64</v>
      </c>
      <c r="G2297" s="159" t="n">
        <f aca="false">ROUND(E2297*F2297,2)</f>
        <v>1622.64</v>
      </c>
    </row>
    <row r="2298" customFormat="false" ht="12.75" hidden="false" customHeight="false" outlineLevel="0" collapsed="false">
      <c r="A2298" s="414" t="s">
        <v>3652</v>
      </c>
      <c r="B2298" s="415" t="s">
        <v>3653</v>
      </c>
      <c r="C2298" s="415" t="s">
        <v>1173</v>
      </c>
      <c r="D2298" s="416" t="s">
        <v>3654</v>
      </c>
      <c r="E2298" s="417" t="n">
        <v>1</v>
      </c>
      <c r="F2298" s="417" t="n">
        <f aca="false">ROUND(1589,2)</f>
        <v>1589</v>
      </c>
      <c r="G2298" s="418" t="n">
        <f aca="false">ROUND(E2298*F2298,2)</f>
        <v>1589</v>
      </c>
    </row>
    <row r="2299" customFormat="false" ht="12.75" hidden="false" customHeight="false" outlineLevel="0" collapsed="false">
      <c r="A2299" s="414" t="s">
        <v>3655</v>
      </c>
      <c r="B2299" s="415" t="n">
        <v>6111</v>
      </c>
      <c r="C2299" s="415" t="s">
        <v>1234</v>
      </c>
      <c r="D2299" s="416" t="s">
        <v>1245</v>
      </c>
      <c r="E2299" s="417" t="n">
        <v>1</v>
      </c>
      <c r="F2299" s="417" t="n">
        <f aca="false">ROUND(6.31,2)</f>
        <v>6.31</v>
      </c>
      <c r="G2299" s="418" t="n">
        <f aca="false">ROUND(E2299*F2299,2)</f>
        <v>6.31</v>
      </c>
    </row>
    <row r="2300" customFormat="false" ht="12.75" hidden="false" customHeight="false" outlineLevel="0" collapsed="false">
      <c r="A2300" s="414" t="s">
        <v>3656</v>
      </c>
      <c r="B2300" s="415" t="n">
        <v>2436</v>
      </c>
      <c r="C2300" s="415" t="s">
        <v>1234</v>
      </c>
      <c r="D2300" s="416" t="s">
        <v>1241</v>
      </c>
      <c r="E2300" s="417" t="n">
        <v>1</v>
      </c>
      <c r="F2300" s="417" t="n">
        <f aca="false">ROUND(10.35,2)</f>
        <v>10.35</v>
      </c>
      <c r="G2300" s="418" t="n">
        <f aca="false">ROUND(E2300*F2300,2)</f>
        <v>10.35</v>
      </c>
    </row>
    <row r="2301" customFormat="false" ht="12.75" hidden="false" customHeight="false" outlineLevel="0" collapsed="false">
      <c r="A2301" s="414" t="s">
        <v>3657</v>
      </c>
      <c r="B2301" s="415" t="n">
        <v>4750</v>
      </c>
      <c r="C2301" s="415" t="s">
        <v>1234</v>
      </c>
      <c r="D2301" s="416" t="s">
        <v>1235</v>
      </c>
      <c r="E2301" s="417" t="n">
        <v>1</v>
      </c>
      <c r="F2301" s="417" t="n">
        <f aca="false">ROUND(10.35,2)</f>
        <v>10.35</v>
      </c>
      <c r="G2301" s="418" t="n">
        <f aca="false">ROUND(E2301*F2301,2)</f>
        <v>10.35</v>
      </c>
    </row>
    <row r="2302" customFormat="false" ht="12.75" hidden="false" customHeight="false" outlineLevel="0" collapsed="false">
      <c r="A2302" s="414" t="s">
        <v>3658</v>
      </c>
      <c r="B2302" s="415" t="n">
        <v>6113</v>
      </c>
      <c r="C2302" s="415" t="s">
        <v>1234</v>
      </c>
      <c r="D2302" s="416" t="s">
        <v>1962</v>
      </c>
      <c r="E2302" s="417" t="n">
        <v>1</v>
      </c>
      <c r="F2302" s="417" t="n">
        <f aca="false">ROUND(6.63,2)</f>
        <v>6.63</v>
      </c>
      <c r="G2302" s="418" t="n">
        <f aca="false">ROUND(E2302*F2302,2)</f>
        <v>6.63</v>
      </c>
    </row>
    <row r="2303" customFormat="false" ht="12.75" hidden="false" customHeight="false" outlineLevel="0" collapsed="false">
      <c r="A2303" s="419"/>
      <c r="B2303" s="150"/>
      <c r="C2303" s="150"/>
      <c r="D2303" s="420" t="s">
        <v>3659</v>
      </c>
      <c r="E2303" s="153" t="n">
        <v>1</v>
      </c>
      <c r="F2303" s="153" t="n">
        <f aca="false">ROUND((G2298+G2299+G2300+G2301+G2302)*(1+O10/100),2)</f>
        <v>1622.64</v>
      </c>
      <c r="G2303" s="154" t="n">
        <f aca="false">ROUND(E2303*F2303,2)</f>
        <v>1622.64</v>
      </c>
    </row>
    <row r="2304" customFormat="false" ht="12.75" hidden="false" customHeight="false" outlineLevel="0" collapsed="false">
      <c r="A2304" s="155" t="s">
        <v>1055</v>
      </c>
      <c r="B2304" s="156" t="s">
        <v>1056</v>
      </c>
      <c r="C2304" s="156" t="s">
        <v>79</v>
      </c>
      <c r="D2304" s="157" t="s">
        <v>1057</v>
      </c>
      <c r="E2304" s="158" t="n">
        <v>2</v>
      </c>
      <c r="F2304" s="158" t="n">
        <f aca="false">F2310</f>
        <v>2363.64</v>
      </c>
      <c r="G2304" s="159" t="n">
        <f aca="false">ROUND(E2304*F2304,2)</f>
        <v>4727.28</v>
      </c>
    </row>
    <row r="2305" customFormat="false" ht="12.75" hidden="false" customHeight="false" outlineLevel="0" collapsed="false">
      <c r="A2305" s="414" t="s">
        <v>3660</v>
      </c>
      <c r="B2305" s="415" t="n">
        <v>6111</v>
      </c>
      <c r="C2305" s="415" t="s">
        <v>1234</v>
      </c>
      <c r="D2305" s="416" t="s">
        <v>1245</v>
      </c>
      <c r="E2305" s="417" t="n">
        <v>1</v>
      </c>
      <c r="F2305" s="417" t="n">
        <f aca="false">ROUND(6.31,2)</f>
        <v>6.31</v>
      </c>
      <c r="G2305" s="418" t="n">
        <f aca="false">ROUND(E2305*F2305,2)</f>
        <v>6.31</v>
      </c>
    </row>
    <row r="2306" customFormat="false" ht="12.75" hidden="false" customHeight="false" outlineLevel="0" collapsed="false">
      <c r="A2306" s="414" t="s">
        <v>3661</v>
      </c>
      <c r="B2306" s="415" t="n">
        <v>2436</v>
      </c>
      <c r="C2306" s="415" t="s">
        <v>1234</v>
      </c>
      <c r="D2306" s="416" t="s">
        <v>1241</v>
      </c>
      <c r="E2306" s="417" t="n">
        <v>1</v>
      </c>
      <c r="F2306" s="417" t="n">
        <f aca="false">ROUND(10.35,2)</f>
        <v>10.35</v>
      </c>
      <c r="G2306" s="418" t="n">
        <f aca="false">ROUND(E2306*F2306,2)</f>
        <v>10.35</v>
      </c>
    </row>
    <row r="2307" customFormat="false" ht="12.75" hidden="false" customHeight="false" outlineLevel="0" collapsed="false">
      <c r="A2307" s="414" t="s">
        <v>3662</v>
      </c>
      <c r="B2307" s="415" t="n">
        <v>4750</v>
      </c>
      <c r="C2307" s="415" t="s">
        <v>1234</v>
      </c>
      <c r="D2307" s="416" t="s">
        <v>1235</v>
      </c>
      <c r="E2307" s="417" t="n">
        <v>1</v>
      </c>
      <c r="F2307" s="417" t="n">
        <f aca="false">ROUND(10.35,2)</f>
        <v>10.35</v>
      </c>
      <c r="G2307" s="418" t="n">
        <f aca="false">ROUND(E2307*F2307,2)</f>
        <v>10.35</v>
      </c>
    </row>
    <row r="2308" customFormat="false" ht="12.75" hidden="false" customHeight="false" outlineLevel="0" collapsed="false">
      <c r="A2308" s="414" t="s">
        <v>3663</v>
      </c>
      <c r="B2308" s="415" t="n">
        <v>6113</v>
      </c>
      <c r="C2308" s="415" t="s">
        <v>1234</v>
      </c>
      <c r="D2308" s="416" t="s">
        <v>1962</v>
      </c>
      <c r="E2308" s="417" t="n">
        <v>1</v>
      </c>
      <c r="F2308" s="417" t="n">
        <f aca="false">ROUND(6.63,2)</f>
        <v>6.63</v>
      </c>
      <c r="G2308" s="418" t="n">
        <f aca="false">ROUND(E2308*F2308,2)</f>
        <v>6.63</v>
      </c>
    </row>
    <row r="2309" customFormat="false" ht="12.75" hidden="false" customHeight="false" outlineLevel="0" collapsed="false">
      <c r="A2309" s="414" t="s">
        <v>3664</v>
      </c>
      <c r="B2309" s="415" t="s">
        <v>3665</v>
      </c>
      <c r="C2309" s="415" t="s">
        <v>1173</v>
      </c>
      <c r="D2309" s="416" t="s">
        <v>3666</v>
      </c>
      <c r="E2309" s="417" t="n">
        <v>1</v>
      </c>
      <c r="F2309" s="417" t="n">
        <f aca="false">ROUND(2330,2)</f>
        <v>2330</v>
      </c>
      <c r="G2309" s="418" t="n">
        <f aca="false">ROUND(E2309*F2309,2)</f>
        <v>2330</v>
      </c>
    </row>
    <row r="2310" customFormat="false" ht="12.75" hidden="false" customHeight="false" outlineLevel="0" collapsed="false">
      <c r="A2310" s="419"/>
      <c r="B2310" s="150"/>
      <c r="C2310" s="150"/>
      <c r="D2310" s="420" t="s">
        <v>3667</v>
      </c>
      <c r="E2310" s="153" t="n">
        <v>2</v>
      </c>
      <c r="F2310" s="153" t="n">
        <f aca="false">ROUND((G2305+G2306+G2307+G2308+G2309)*(1+O10/100),2)</f>
        <v>2363.64</v>
      </c>
      <c r="G2310" s="154" t="n">
        <f aca="false">ROUND(E2310*F2310,2)</f>
        <v>4727.28</v>
      </c>
    </row>
    <row r="2311" customFormat="false" ht="12.75" hidden="false" customHeight="false" outlineLevel="0" collapsed="false">
      <c r="A2311" s="155" t="s">
        <v>1058</v>
      </c>
      <c r="B2311" s="156" t="s">
        <v>1059</v>
      </c>
      <c r="C2311" s="156" t="s">
        <v>79</v>
      </c>
      <c r="D2311" s="157" t="s">
        <v>1060</v>
      </c>
      <c r="E2311" s="158" t="n">
        <v>2</v>
      </c>
      <c r="F2311" s="158" t="n">
        <f aca="false">F2315</f>
        <v>1419.44</v>
      </c>
      <c r="G2311" s="159" t="n">
        <f aca="false">ROUND(E2311*F2311,2)</f>
        <v>2838.88</v>
      </c>
    </row>
    <row r="2312" customFormat="false" ht="12.75" hidden="false" customHeight="false" outlineLevel="0" collapsed="false">
      <c r="A2312" s="414" t="s">
        <v>3668</v>
      </c>
      <c r="B2312" s="415" t="s">
        <v>3669</v>
      </c>
      <c r="C2312" s="415" t="s">
        <v>1173</v>
      </c>
      <c r="D2312" s="416" t="s">
        <v>3670</v>
      </c>
      <c r="E2312" s="417" t="n">
        <v>1</v>
      </c>
      <c r="F2312" s="417" t="n">
        <f aca="false">ROUND(1256,2)</f>
        <v>1256</v>
      </c>
      <c r="G2312" s="418" t="n">
        <f aca="false">ROUND(E2312*F2312,2)</f>
        <v>1256</v>
      </c>
    </row>
    <row r="2313" customFormat="false" ht="12.75" hidden="false" customHeight="false" outlineLevel="0" collapsed="false">
      <c r="A2313" s="414" t="s">
        <v>3671</v>
      </c>
      <c r="B2313" s="415" t="n">
        <v>2437</v>
      </c>
      <c r="C2313" s="415" t="s">
        <v>1234</v>
      </c>
      <c r="D2313" s="416" t="s">
        <v>3672</v>
      </c>
      <c r="E2313" s="417" t="n">
        <v>8</v>
      </c>
      <c r="F2313" s="417" t="n">
        <f aca="false">ROUND(14.12,2)</f>
        <v>14.12</v>
      </c>
      <c r="G2313" s="418" t="n">
        <f aca="false">ROUND(E2313*F2313,2)</f>
        <v>112.96</v>
      </c>
    </row>
    <row r="2314" customFormat="false" ht="12.75" hidden="false" customHeight="false" outlineLevel="0" collapsed="false">
      <c r="A2314" s="414" t="s">
        <v>3673</v>
      </c>
      <c r="B2314" s="415" t="n">
        <v>6115</v>
      </c>
      <c r="C2314" s="415" t="s">
        <v>1234</v>
      </c>
      <c r="D2314" s="416" t="s">
        <v>1358</v>
      </c>
      <c r="E2314" s="417" t="n">
        <v>8</v>
      </c>
      <c r="F2314" s="417" t="n">
        <f aca="false">ROUND(6.31,2)</f>
        <v>6.31</v>
      </c>
      <c r="G2314" s="418" t="n">
        <f aca="false">ROUND(E2314*F2314,2)</f>
        <v>50.48</v>
      </c>
    </row>
    <row r="2315" customFormat="false" ht="12.75" hidden="false" customHeight="false" outlineLevel="0" collapsed="false">
      <c r="A2315" s="419"/>
      <c r="B2315" s="150"/>
      <c r="C2315" s="150"/>
      <c r="D2315" s="420" t="s">
        <v>3674</v>
      </c>
      <c r="E2315" s="153" t="n">
        <v>2</v>
      </c>
      <c r="F2315" s="153" t="n">
        <f aca="false">ROUND((G2312+G2313+G2314)*(1+O10/100),2)</f>
        <v>1419.44</v>
      </c>
      <c r="G2315" s="154" t="n">
        <f aca="false">ROUND(E2315*F2315,2)</f>
        <v>2838.88</v>
      </c>
    </row>
    <row r="2316" customFormat="false" ht="12.75" hidden="false" customHeight="false" outlineLevel="0" collapsed="false">
      <c r="A2316" s="155" t="s">
        <v>1061</v>
      </c>
      <c r="B2316" s="156" t="s">
        <v>1062</v>
      </c>
      <c r="C2316" s="156" t="s">
        <v>79</v>
      </c>
      <c r="D2316" s="157" t="s">
        <v>1063</v>
      </c>
      <c r="E2316" s="158" t="n">
        <v>26</v>
      </c>
      <c r="F2316" s="158" t="n">
        <f aca="false">F2320</f>
        <v>2290.44</v>
      </c>
      <c r="G2316" s="159" t="n">
        <f aca="false">ROUND(E2316*F2316,2)</f>
        <v>59551.44</v>
      </c>
    </row>
    <row r="2317" customFormat="false" ht="12.75" hidden="false" customHeight="false" outlineLevel="0" collapsed="false">
      <c r="A2317" s="414" t="s">
        <v>3675</v>
      </c>
      <c r="B2317" s="415" t="s">
        <v>3676</v>
      </c>
      <c r="C2317" s="415" t="s">
        <v>1173</v>
      </c>
      <c r="D2317" s="416" t="s">
        <v>3677</v>
      </c>
      <c r="E2317" s="417" t="n">
        <v>1</v>
      </c>
      <c r="F2317" s="417" t="n">
        <f aca="false">ROUND(2127,2)</f>
        <v>2127</v>
      </c>
      <c r="G2317" s="418" t="n">
        <f aca="false">ROUND(E2317*F2317,2)</f>
        <v>2127</v>
      </c>
    </row>
    <row r="2318" customFormat="false" ht="12.75" hidden="false" customHeight="false" outlineLevel="0" collapsed="false">
      <c r="A2318" s="414" t="s">
        <v>3678</v>
      </c>
      <c r="B2318" s="415" t="n">
        <v>2437</v>
      </c>
      <c r="C2318" s="415" t="s">
        <v>1234</v>
      </c>
      <c r="D2318" s="416" t="s">
        <v>3672</v>
      </c>
      <c r="E2318" s="417" t="n">
        <v>8</v>
      </c>
      <c r="F2318" s="417" t="n">
        <f aca="false">ROUND(14.12,2)</f>
        <v>14.12</v>
      </c>
      <c r="G2318" s="418" t="n">
        <f aca="false">ROUND(E2318*F2318,2)</f>
        <v>112.96</v>
      </c>
    </row>
    <row r="2319" customFormat="false" ht="12.75" hidden="false" customHeight="false" outlineLevel="0" collapsed="false">
      <c r="A2319" s="414" t="s">
        <v>3679</v>
      </c>
      <c r="B2319" s="415" t="n">
        <v>6115</v>
      </c>
      <c r="C2319" s="415" t="s">
        <v>1234</v>
      </c>
      <c r="D2319" s="416" t="s">
        <v>1358</v>
      </c>
      <c r="E2319" s="417" t="n">
        <v>8</v>
      </c>
      <c r="F2319" s="417" t="n">
        <f aca="false">ROUND(6.31,2)</f>
        <v>6.31</v>
      </c>
      <c r="G2319" s="418" t="n">
        <f aca="false">ROUND(E2319*F2319,2)</f>
        <v>50.48</v>
      </c>
    </row>
    <row r="2320" customFormat="false" ht="12.75" hidden="false" customHeight="false" outlineLevel="0" collapsed="false">
      <c r="A2320" s="419"/>
      <c r="B2320" s="150"/>
      <c r="C2320" s="150"/>
      <c r="D2320" s="420" t="s">
        <v>3680</v>
      </c>
      <c r="E2320" s="153" t="n">
        <v>26</v>
      </c>
      <c r="F2320" s="153" t="n">
        <f aca="false">ROUND((G2317+G2318+G2319)*(1+O10/100),2)</f>
        <v>2290.44</v>
      </c>
      <c r="G2320" s="154" t="n">
        <f aca="false">ROUND(E2320*F2320,2)</f>
        <v>59551.44</v>
      </c>
    </row>
    <row r="2321" customFormat="false" ht="12.75" hidden="false" customHeight="false" outlineLevel="0" collapsed="false">
      <c r="A2321" s="155" t="s">
        <v>1064</v>
      </c>
      <c r="B2321" s="156" t="s">
        <v>1065</v>
      </c>
      <c r="C2321" s="156" t="s">
        <v>79</v>
      </c>
      <c r="D2321" s="157" t="s">
        <v>1066</v>
      </c>
      <c r="E2321" s="158" t="n">
        <v>2</v>
      </c>
      <c r="F2321" s="158" t="n">
        <f aca="false">F2325</f>
        <v>3442.58</v>
      </c>
      <c r="G2321" s="159" t="n">
        <f aca="false">ROUND(E2321*F2321,2)</f>
        <v>6885.16</v>
      </c>
    </row>
    <row r="2322" customFormat="false" ht="12.75" hidden="false" customHeight="false" outlineLevel="0" collapsed="false">
      <c r="A2322" s="414" t="s">
        <v>3681</v>
      </c>
      <c r="B2322" s="415" t="s">
        <v>3682</v>
      </c>
      <c r="C2322" s="415" t="s">
        <v>1173</v>
      </c>
      <c r="D2322" s="416" t="s">
        <v>3683</v>
      </c>
      <c r="E2322" s="417" t="n">
        <v>1</v>
      </c>
      <c r="F2322" s="417" t="n">
        <f aca="false">ROUND(3320,2)</f>
        <v>3320</v>
      </c>
      <c r="G2322" s="418" t="n">
        <f aca="false">ROUND(E2322*F2322,2)</f>
        <v>3320</v>
      </c>
    </row>
    <row r="2323" customFormat="false" ht="12.75" hidden="false" customHeight="false" outlineLevel="0" collapsed="false">
      <c r="A2323" s="414" t="s">
        <v>3684</v>
      </c>
      <c r="B2323" s="415" t="n">
        <v>2437</v>
      </c>
      <c r="C2323" s="415" t="s">
        <v>1234</v>
      </c>
      <c r="D2323" s="416" t="s">
        <v>3672</v>
      </c>
      <c r="E2323" s="417" t="n">
        <v>6</v>
      </c>
      <c r="F2323" s="417" t="n">
        <f aca="false">ROUND(14.12,2)</f>
        <v>14.12</v>
      </c>
      <c r="G2323" s="418" t="n">
        <f aca="false">ROUND(E2323*F2323,2)</f>
        <v>84.72</v>
      </c>
    </row>
    <row r="2324" customFormat="false" ht="12.75" hidden="false" customHeight="false" outlineLevel="0" collapsed="false">
      <c r="A2324" s="414" t="s">
        <v>3685</v>
      </c>
      <c r="B2324" s="415" t="n">
        <v>6115</v>
      </c>
      <c r="C2324" s="415" t="s">
        <v>1234</v>
      </c>
      <c r="D2324" s="416" t="s">
        <v>1358</v>
      </c>
      <c r="E2324" s="417" t="n">
        <v>6</v>
      </c>
      <c r="F2324" s="417" t="n">
        <f aca="false">ROUND(6.31,2)</f>
        <v>6.31</v>
      </c>
      <c r="G2324" s="418" t="n">
        <f aca="false">ROUND(E2324*F2324,2)</f>
        <v>37.86</v>
      </c>
    </row>
    <row r="2325" customFormat="false" ht="12.75" hidden="false" customHeight="false" outlineLevel="0" collapsed="false">
      <c r="A2325" s="419"/>
      <c r="B2325" s="150"/>
      <c r="C2325" s="150"/>
      <c r="D2325" s="420" t="s">
        <v>3686</v>
      </c>
      <c r="E2325" s="153" t="n">
        <v>2</v>
      </c>
      <c r="F2325" s="153" t="n">
        <f aca="false">ROUND((G2322+G2323+G2324)*(1+O10/100),2)</f>
        <v>3442.58</v>
      </c>
      <c r="G2325" s="154" t="n">
        <f aca="false">ROUND(E2325*F2325,2)</f>
        <v>6885.16</v>
      </c>
    </row>
    <row r="2326" customFormat="false" ht="12.75" hidden="false" customHeight="false" outlineLevel="0" collapsed="false">
      <c r="A2326" s="155" t="s">
        <v>1067</v>
      </c>
      <c r="B2326" s="156" t="s">
        <v>1068</v>
      </c>
      <c r="C2326" s="156" t="s">
        <v>79</v>
      </c>
      <c r="D2326" s="157" t="s">
        <v>1069</v>
      </c>
      <c r="E2326" s="158" t="n">
        <v>2</v>
      </c>
      <c r="F2326" s="158" t="n">
        <f aca="false">F2330</f>
        <v>660.46</v>
      </c>
      <c r="G2326" s="159" t="n">
        <f aca="false">ROUND(E2326*F2326,2)</f>
        <v>1320.92</v>
      </c>
    </row>
    <row r="2327" customFormat="false" ht="12.75" hidden="false" customHeight="false" outlineLevel="0" collapsed="false">
      <c r="A2327" s="414" t="s">
        <v>3687</v>
      </c>
      <c r="B2327" s="415" t="s">
        <v>3688</v>
      </c>
      <c r="C2327" s="415" t="s">
        <v>1173</v>
      </c>
      <c r="D2327" s="416" t="s">
        <v>3689</v>
      </c>
      <c r="E2327" s="417" t="n">
        <v>1</v>
      </c>
      <c r="F2327" s="417" t="n">
        <f aca="false">ROUND(588.95,2)</f>
        <v>588.95</v>
      </c>
      <c r="G2327" s="418" t="n">
        <f aca="false">ROUND(E2327*F2327,2)</f>
        <v>588.95</v>
      </c>
    </row>
    <row r="2328" customFormat="false" ht="12.75" hidden="false" customHeight="false" outlineLevel="0" collapsed="false">
      <c r="A2328" s="414" t="s">
        <v>3690</v>
      </c>
      <c r="B2328" s="415" t="n">
        <v>6115</v>
      </c>
      <c r="C2328" s="415" t="s">
        <v>1234</v>
      </c>
      <c r="D2328" s="416" t="s">
        <v>1358</v>
      </c>
      <c r="E2328" s="417" t="n">
        <v>3.5</v>
      </c>
      <c r="F2328" s="417" t="n">
        <f aca="false">ROUND(6.31,2)</f>
        <v>6.31</v>
      </c>
      <c r="G2328" s="418" t="n">
        <f aca="false">ROUND(E2328*F2328,2)</f>
        <v>22.09</v>
      </c>
    </row>
    <row r="2329" customFormat="false" ht="12.75" hidden="false" customHeight="false" outlineLevel="0" collapsed="false">
      <c r="A2329" s="414" t="s">
        <v>3691</v>
      </c>
      <c r="B2329" s="415" t="n">
        <v>2437</v>
      </c>
      <c r="C2329" s="415" t="s">
        <v>1234</v>
      </c>
      <c r="D2329" s="416" t="s">
        <v>3672</v>
      </c>
      <c r="E2329" s="417" t="n">
        <v>3.5</v>
      </c>
      <c r="F2329" s="417" t="n">
        <f aca="false">ROUND(14.12,2)</f>
        <v>14.12</v>
      </c>
      <c r="G2329" s="418" t="n">
        <f aca="false">ROUND(E2329*F2329,2)</f>
        <v>49.42</v>
      </c>
    </row>
    <row r="2330" customFormat="false" ht="12.75" hidden="false" customHeight="false" outlineLevel="0" collapsed="false">
      <c r="A2330" s="419"/>
      <c r="B2330" s="150"/>
      <c r="C2330" s="150"/>
      <c r="D2330" s="420" t="s">
        <v>3692</v>
      </c>
      <c r="E2330" s="153" t="n">
        <v>2</v>
      </c>
      <c r="F2330" s="153" t="n">
        <f aca="false">ROUND((G2327+G2328+G2329)*(1+O10/100),2)</f>
        <v>660.46</v>
      </c>
      <c r="G2330" s="154" t="n">
        <f aca="false">ROUND(E2330*F2330,2)</f>
        <v>1320.92</v>
      </c>
    </row>
    <row r="2331" customFormat="false" ht="12.75" hidden="false" customHeight="false" outlineLevel="0" collapsed="false">
      <c r="A2331" s="419"/>
      <c r="B2331" s="150"/>
      <c r="C2331" s="150"/>
      <c r="D2331" s="162" t="s">
        <v>1070</v>
      </c>
      <c r="E2331" s="163"/>
      <c r="F2331" s="164" t="n">
        <f aca="false">G2297+G2304+G2311+G2316+G2321+G2326</f>
        <v>76946.32</v>
      </c>
      <c r="G2331" s="165" t="n">
        <f aca="false">ROUND(F2331,2)</f>
        <v>76946.32</v>
      </c>
    </row>
    <row r="2332" customFormat="false" ht="12.75" hidden="false" customHeight="false" outlineLevel="0" collapsed="false">
      <c r="A2332" s="149" t="s">
        <v>1071</v>
      </c>
      <c r="B2332" s="150"/>
      <c r="C2332" s="150"/>
      <c r="D2332" s="151" t="s">
        <v>656</v>
      </c>
      <c r="E2332" s="152"/>
      <c r="F2332" s="153" t="n">
        <f aca="false">F2406</f>
        <v>93946.63</v>
      </c>
      <c r="G2332" s="154" t="n">
        <f aca="false">ROUND(F2332,2)</f>
        <v>93946.63</v>
      </c>
    </row>
    <row r="2333" customFormat="false" ht="21" hidden="false" customHeight="false" outlineLevel="0" collapsed="false">
      <c r="A2333" s="155" t="s">
        <v>1072</v>
      </c>
      <c r="B2333" s="156" t="s">
        <v>1073</v>
      </c>
      <c r="C2333" s="156" t="s">
        <v>79</v>
      </c>
      <c r="D2333" s="157" t="s">
        <v>1074</v>
      </c>
      <c r="E2333" s="158" t="n">
        <v>1</v>
      </c>
      <c r="F2333" s="158" t="n">
        <f aca="false">F2337</f>
        <v>5504.9</v>
      </c>
      <c r="G2333" s="159" t="n">
        <f aca="false">ROUND(E2333*F2333,2)</f>
        <v>5504.9</v>
      </c>
    </row>
    <row r="2334" customFormat="false" ht="21" hidden="false" customHeight="false" outlineLevel="0" collapsed="false">
      <c r="A2334" s="414" t="s">
        <v>3693</v>
      </c>
      <c r="B2334" s="415" t="s">
        <v>3694</v>
      </c>
      <c r="C2334" s="415" t="s">
        <v>1173</v>
      </c>
      <c r="D2334" s="416" t="s">
        <v>3695</v>
      </c>
      <c r="E2334" s="417" t="n">
        <v>1</v>
      </c>
      <c r="F2334" s="417" t="n">
        <f aca="false">ROUND(5479.9,2)</f>
        <v>5479.9</v>
      </c>
      <c r="G2334" s="418" t="n">
        <f aca="false">ROUND(E2334*F2334,2)</f>
        <v>5479.9</v>
      </c>
    </row>
    <row r="2335" customFormat="false" ht="12.75" hidden="false" customHeight="false" outlineLevel="0" collapsed="false">
      <c r="A2335" s="414" t="s">
        <v>3696</v>
      </c>
      <c r="B2335" s="415" t="n">
        <v>2436</v>
      </c>
      <c r="C2335" s="415" t="s">
        <v>1234</v>
      </c>
      <c r="D2335" s="416" t="s">
        <v>1241</v>
      </c>
      <c r="E2335" s="417" t="n">
        <v>1.5</v>
      </c>
      <c r="F2335" s="417" t="n">
        <f aca="false">ROUND(10.35,2)</f>
        <v>10.35</v>
      </c>
      <c r="G2335" s="418" t="n">
        <f aca="false">ROUND(E2335*F2335,2)</f>
        <v>15.53</v>
      </c>
    </row>
    <row r="2336" customFormat="false" ht="12.75" hidden="false" customHeight="false" outlineLevel="0" collapsed="false">
      <c r="A2336" s="414" t="s">
        <v>3697</v>
      </c>
      <c r="B2336" s="415" t="n">
        <v>6111</v>
      </c>
      <c r="C2336" s="415" t="s">
        <v>1234</v>
      </c>
      <c r="D2336" s="416" t="s">
        <v>1245</v>
      </c>
      <c r="E2336" s="417" t="n">
        <v>1.5</v>
      </c>
      <c r="F2336" s="417" t="n">
        <f aca="false">ROUND(6.31,2)</f>
        <v>6.31</v>
      </c>
      <c r="G2336" s="418" t="n">
        <f aca="false">ROUND(E2336*F2336,2)</f>
        <v>9.47</v>
      </c>
    </row>
    <row r="2337" customFormat="false" ht="12.75" hidden="false" customHeight="false" outlineLevel="0" collapsed="false">
      <c r="A2337" s="419"/>
      <c r="B2337" s="150"/>
      <c r="C2337" s="150"/>
      <c r="D2337" s="420" t="s">
        <v>3698</v>
      </c>
      <c r="E2337" s="153" t="n">
        <v>1</v>
      </c>
      <c r="F2337" s="153" t="n">
        <f aca="false">ROUND((G2334+G2335+G2336)*(1+O10/100),2)</f>
        <v>5504.9</v>
      </c>
      <c r="G2337" s="154" t="n">
        <f aca="false">ROUND(E2337*F2337,2)</f>
        <v>5504.9</v>
      </c>
    </row>
    <row r="2338" customFormat="false" ht="12.75" hidden="false" customHeight="false" outlineLevel="0" collapsed="false">
      <c r="A2338" s="155" t="s">
        <v>1075</v>
      </c>
      <c r="B2338" s="156" t="s">
        <v>1076</v>
      </c>
      <c r="C2338" s="156" t="s">
        <v>79</v>
      </c>
      <c r="D2338" s="157" t="s">
        <v>1077</v>
      </c>
      <c r="E2338" s="158" t="n">
        <v>16</v>
      </c>
      <c r="F2338" s="158" t="n">
        <f aca="false">F2342</f>
        <v>703.25</v>
      </c>
      <c r="G2338" s="159" t="n">
        <f aca="false">ROUND(E2338*F2338,2)</f>
        <v>11252</v>
      </c>
    </row>
    <row r="2339" customFormat="false" ht="12.75" hidden="false" customHeight="false" outlineLevel="0" collapsed="false">
      <c r="A2339" s="414" t="s">
        <v>3699</v>
      </c>
      <c r="B2339" s="415" t="s">
        <v>3700</v>
      </c>
      <c r="C2339" s="415" t="s">
        <v>1173</v>
      </c>
      <c r="D2339" s="416" t="s">
        <v>3701</v>
      </c>
      <c r="E2339" s="417" t="n">
        <v>1</v>
      </c>
      <c r="F2339" s="417" t="n">
        <f aca="false">ROUND(694.91,2)</f>
        <v>694.91</v>
      </c>
      <c r="G2339" s="418" t="n">
        <f aca="false">ROUND(E2339*F2339,2)</f>
        <v>694.91</v>
      </c>
    </row>
    <row r="2340" customFormat="false" ht="12.75" hidden="false" customHeight="false" outlineLevel="0" collapsed="false">
      <c r="A2340" s="414" t="s">
        <v>3702</v>
      </c>
      <c r="B2340" s="415" t="n">
        <v>6111</v>
      </c>
      <c r="C2340" s="415" t="s">
        <v>1234</v>
      </c>
      <c r="D2340" s="416" t="s">
        <v>1245</v>
      </c>
      <c r="E2340" s="417" t="n">
        <v>0.5</v>
      </c>
      <c r="F2340" s="417" t="n">
        <f aca="false">ROUND(6.31,2)</f>
        <v>6.31</v>
      </c>
      <c r="G2340" s="418" t="n">
        <f aca="false">ROUND(E2340*F2340,2)</f>
        <v>3.16</v>
      </c>
    </row>
    <row r="2341" customFormat="false" ht="12.75" hidden="false" customHeight="false" outlineLevel="0" collapsed="false">
      <c r="A2341" s="414" t="s">
        <v>3703</v>
      </c>
      <c r="B2341" s="415" t="n">
        <v>2436</v>
      </c>
      <c r="C2341" s="415" t="s">
        <v>1234</v>
      </c>
      <c r="D2341" s="416" t="s">
        <v>1241</v>
      </c>
      <c r="E2341" s="417" t="n">
        <v>0.5</v>
      </c>
      <c r="F2341" s="417" t="n">
        <f aca="false">ROUND(10.35,2)</f>
        <v>10.35</v>
      </c>
      <c r="G2341" s="418" t="n">
        <f aca="false">ROUND(E2341*F2341,2)</f>
        <v>5.18</v>
      </c>
    </row>
    <row r="2342" customFormat="false" ht="12.75" hidden="false" customHeight="false" outlineLevel="0" collapsed="false">
      <c r="A2342" s="419"/>
      <c r="B2342" s="150"/>
      <c r="C2342" s="150"/>
      <c r="D2342" s="420" t="s">
        <v>3704</v>
      </c>
      <c r="E2342" s="153" t="n">
        <v>16</v>
      </c>
      <c r="F2342" s="153" t="n">
        <f aca="false">ROUND((G2339+G2340+G2341)*(1+O10/100),2)</f>
        <v>703.25</v>
      </c>
      <c r="G2342" s="154" t="n">
        <f aca="false">ROUND(E2342*F2342,2)</f>
        <v>11252</v>
      </c>
    </row>
    <row r="2343" customFormat="false" ht="12.75" hidden="false" customHeight="false" outlineLevel="0" collapsed="false">
      <c r="A2343" s="155" t="s">
        <v>1078</v>
      </c>
      <c r="B2343" s="156" t="s">
        <v>1079</v>
      </c>
      <c r="C2343" s="156" t="s">
        <v>79</v>
      </c>
      <c r="D2343" s="157" t="s">
        <v>1080</v>
      </c>
      <c r="E2343" s="158" t="n">
        <v>2</v>
      </c>
      <c r="F2343" s="158" t="n">
        <f aca="false">F2347</f>
        <v>754.66</v>
      </c>
      <c r="G2343" s="159" t="n">
        <f aca="false">ROUND(E2343*F2343,2)</f>
        <v>1509.32</v>
      </c>
    </row>
    <row r="2344" customFormat="false" ht="12.75" hidden="false" customHeight="false" outlineLevel="0" collapsed="false">
      <c r="A2344" s="414" t="s">
        <v>3705</v>
      </c>
      <c r="B2344" s="415" t="s">
        <v>3706</v>
      </c>
      <c r="C2344" s="415" t="s">
        <v>1173</v>
      </c>
      <c r="D2344" s="416" t="s">
        <v>3707</v>
      </c>
      <c r="E2344" s="417" t="n">
        <v>1</v>
      </c>
      <c r="F2344" s="417" t="n">
        <f aca="false">ROUND(713,2)</f>
        <v>713</v>
      </c>
      <c r="G2344" s="418" t="n">
        <f aca="false">ROUND(E2344*F2344,2)</f>
        <v>713</v>
      </c>
    </row>
    <row r="2345" customFormat="false" ht="12.75" hidden="false" customHeight="false" outlineLevel="0" collapsed="false">
      <c r="A2345" s="414" t="s">
        <v>3708</v>
      </c>
      <c r="B2345" s="415" t="n">
        <v>2436</v>
      </c>
      <c r="C2345" s="415" t="s">
        <v>1234</v>
      </c>
      <c r="D2345" s="416" t="s">
        <v>1241</v>
      </c>
      <c r="E2345" s="417" t="n">
        <v>2.5</v>
      </c>
      <c r="F2345" s="417" t="n">
        <f aca="false">ROUND(10.35,2)</f>
        <v>10.35</v>
      </c>
      <c r="G2345" s="418" t="n">
        <f aca="false">ROUND(E2345*F2345,2)</f>
        <v>25.88</v>
      </c>
    </row>
    <row r="2346" customFormat="false" ht="12.75" hidden="false" customHeight="false" outlineLevel="0" collapsed="false">
      <c r="A2346" s="414" t="s">
        <v>3709</v>
      </c>
      <c r="B2346" s="415" t="n">
        <v>6111</v>
      </c>
      <c r="C2346" s="415" t="s">
        <v>1234</v>
      </c>
      <c r="D2346" s="416" t="s">
        <v>1245</v>
      </c>
      <c r="E2346" s="417" t="n">
        <v>2.5</v>
      </c>
      <c r="F2346" s="417" t="n">
        <f aca="false">ROUND(6.31,2)</f>
        <v>6.31</v>
      </c>
      <c r="G2346" s="418" t="n">
        <f aca="false">ROUND(E2346*F2346,2)</f>
        <v>15.78</v>
      </c>
    </row>
    <row r="2347" customFormat="false" ht="12.75" hidden="false" customHeight="false" outlineLevel="0" collapsed="false">
      <c r="A2347" s="419"/>
      <c r="B2347" s="150"/>
      <c r="C2347" s="150"/>
      <c r="D2347" s="420" t="s">
        <v>3710</v>
      </c>
      <c r="E2347" s="153" t="n">
        <v>2</v>
      </c>
      <c r="F2347" s="153" t="n">
        <f aca="false">ROUND((G2344+G2345+G2346)*(1+O10/100),2)</f>
        <v>754.66</v>
      </c>
      <c r="G2347" s="154" t="n">
        <f aca="false">ROUND(E2347*F2347,2)</f>
        <v>1509.32</v>
      </c>
    </row>
    <row r="2348" customFormat="false" ht="12.75" hidden="false" customHeight="false" outlineLevel="0" collapsed="false">
      <c r="A2348" s="155" t="s">
        <v>1081</v>
      </c>
      <c r="B2348" s="156" t="s">
        <v>1082</v>
      </c>
      <c r="C2348" s="156" t="s">
        <v>79</v>
      </c>
      <c r="D2348" s="157" t="s">
        <v>1083</v>
      </c>
      <c r="E2348" s="158" t="n">
        <v>2</v>
      </c>
      <c r="F2348" s="158" t="n">
        <f aca="false">F2352</f>
        <v>360.41</v>
      </c>
      <c r="G2348" s="159" t="n">
        <f aca="false">ROUND(E2348*F2348,2)</f>
        <v>720.82</v>
      </c>
    </row>
    <row r="2349" customFormat="false" ht="12.75" hidden="false" customHeight="false" outlineLevel="0" collapsed="false">
      <c r="A2349" s="414" t="s">
        <v>3711</v>
      </c>
      <c r="B2349" s="415" t="n">
        <v>6111</v>
      </c>
      <c r="C2349" s="415" t="s">
        <v>1234</v>
      </c>
      <c r="D2349" s="416" t="s">
        <v>1245</v>
      </c>
      <c r="E2349" s="417" t="n">
        <v>2.5</v>
      </c>
      <c r="F2349" s="417" t="n">
        <f aca="false">ROUND(6.31,2)</f>
        <v>6.31</v>
      </c>
      <c r="G2349" s="418" t="n">
        <f aca="false">ROUND(E2349*F2349,2)</f>
        <v>15.78</v>
      </c>
    </row>
    <row r="2350" customFormat="false" ht="12.75" hidden="false" customHeight="false" outlineLevel="0" collapsed="false">
      <c r="A2350" s="414" t="s">
        <v>3712</v>
      </c>
      <c r="B2350" s="415" t="s">
        <v>3713</v>
      </c>
      <c r="C2350" s="415" t="s">
        <v>1173</v>
      </c>
      <c r="D2350" s="416" t="s">
        <v>3714</v>
      </c>
      <c r="E2350" s="417" t="n">
        <v>1</v>
      </c>
      <c r="F2350" s="417" t="n">
        <f aca="false">ROUND(318.75,2)</f>
        <v>318.75</v>
      </c>
      <c r="G2350" s="418" t="n">
        <f aca="false">ROUND(E2350*F2350,2)</f>
        <v>318.75</v>
      </c>
    </row>
    <row r="2351" customFormat="false" ht="12.75" hidden="false" customHeight="false" outlineLevel="0" collapsed="false">
      <c r="A2351" s="414" t="s">
        <v>3715</v>
      </c>
      <c r="B2351" s="415" t="n">
        <v>2436</v>
      </c>
      <c r="C2351" s="415" t="s">
        <v>1234</v>
      </c>
      <c r="D2351" s="416" t="s">
        <v>1241</v>
      </c>
      <c r="E2351" s="417" t="n">
        <v>2.5</v>
      </c>
      <c r="F2351" s="417" t="n">
        <f aca="false">ROUND(10.35,2)</f>
        <v>10.35</v>
      </c>
      <c r="G2351" s="418" t="n">
        <f aca="false">ROUND(E2351*F2351,2)</f>
        <v>25.88</v>
      </c>
    </row>
    <row r="2352" customFormat="false" ht="12.75" hidden="false" customHeight="false" outlineLevel="0" collapsed="false">
      <c r="A2352" s="419"/>
      <c r="B2352" s="150"/>
      <c r="C2352" s="150"/>
      <c r="D2352" s="420" t="s">
        <v>3716</v>
      </c>
      <c r="E2352" s="153" t="n">
        <v>2</v>
      </c>
      <c r="F2352" s="153" t="n">
        <f aca="false">ROUND((G2349+G2350+G2351)*(1+O10/100),2)</f>
        <v>360.41</v>
      </c>
      <c r="G2352" s="154" t="n">
        <f aca="false">ROUND(E2352*F2352,2)</f>
        <v>720.82</v>
      </c>
    </row>
    <row r="2353" customFormat="false" ht="12.75" hidden="false" customHeight="false" outlineLevel="0" collapsed="false">
      <c r="A2353" s="155" t="s">
        <v>1084</v>
      </c>
      <c r="B2353" s="156" t="s">
        <v>1085</v>
      </c>
      <c r="C2353" s="156" t="s">
        <v>79</v>
      </c>
      <c r="D2353" s="157" t="s">
        <v>1086</v>
      </c>
      <c r="E2353" s="158" t="n">
        <v>1</v>
      </c>
      <c r="F2353" s="158" t="n">
        <f aca="false">F2357</f>
        <v>111.4</v>
      </c>
      <c r="G2353" s="159" t="n">
        <f aca="false">ROUND(E2353*F2353,2)</f>
        <v>111.4</v>
      </c>
    </row>
    <row r="2354" customFormat="false" ht="12.75" hidden="false" customHeight="false" outlineLevel="0" collapsed="false">
      <c r="A2354" s="414" t="s">
        <v>3717</v>
      </c>
      <c r="B2354" s="415" t="s">
        <v>3718</v>
      </c>
      <c r="C2354" s="415" t="s">
        <v>1173</v>
      </c>
      <c r="D2354" s="416" t="s">
        <v>3719</v>
      </c>
      <c r="E2354" s="417" t="n">
        <v>1</v>
      </c>
      <c r="F2354" s="417" t="n">
        <f aca="false">ROUND(108,2)</f>
        <v>108</v>
      </c>
      <c r="G2354" s="418" t="n">
        <f aca="false">ROUND(E2354*F2354,2)</f>
        <v>108</v>
      </c>
    </row>
    <row r="2355" customFormat="false" ht="12.75" hidden="false" customHeight="false" outlineLevel="0" collapsed="false">
      <c r="A2355" s="414" t="s">
        <v>3720</v>
      </c>
      <c r="B2355" s="415" t="n">
        <v>2436</v>
      </c>
      <c r="C2355" s="415" t="s">
        <v>1234</v>
      </c>
      <c r="D2355" s="416" t="s">
        <v>1241</v>
      </c>
      <c r="E2355" s="417" t="n">
        <v>0.2</v>
      </c>
      <c r="F2355" s="417" t="n">
        <f aca="false">ROUND(10.35,2)</f>
        <v>10.35</v>
      </c>
      <c r="G2355" s="418" t="n">
        <f aca="false">ROUND(E2355*F2355,2)</f>
        <v>2.07</v>
      </c>
    </row>
    <row r="2356" customFormat="false" ht="12.75" hidden="false" customHeight="false" outlineLevel="0" collapsed="false">
      <c r="A2356" s="414" t="s">
        <v>3721</v>
      </c>
      <c r="B2356" s="415" t="n">
        <v>6113</v>
      </c>
      <c r="C2356" s="415" t="s">
        <v>1234</v>
      </c>
      <c r="D2356" s="416" t="s">
        <v>1962</v>
      </c>
      <c r="E2356" s="417" t="n">
        <v>0.2</v>
      </c>
      <c r="F2356" s="417" t="n">
        <f aca="false">ROUND(6.63,2)</f>
        <v>6.63</v>
      </c>
      <c r="G2356" s="418" t="n">
        <f aca="false">ROUND(E2356*F2356,2)</f>
        <v>1.33</v>
      </c>
    </row>
    <row r="2357" customFormat="false" ht="12.75" hidden="false" customHeight="false" outlineLevel="0" collapsed="false">
      <c r="A2357" s="419"/>
      <c r="B2357" s="150"/>
      <c r="C2357" s="150"/>
      <c r="D2357" s="420" t="s">
        <v>3722</v>
      </c>
      <c r="E2357" s="153" t="n">
        <v>1</v>
      </c>
      <c r="F2357" s="153" t="n">
        <f aca="false">ROUND((G2354+G2355+G2356)*(1+O10/100),2)</f>
        <v>111.4</v>
      </c>
      <c r="G2357" s="154" t="n">
        <f aca="false">ROUND(E2357*F2357,2)</f>
        <v>111.4</v>
      </c>
    </row>
    <row r="2358" customFormat="false" ht="12.75" hidden="false" customHeight="false" outlineLevel="0" collapsed="false">
      <c r="A2358" s="155" t="s">
        <v>1087</v>
      </c>
      <c r="B2358" s="156" t="s">
        <v>1088</v>
      </c>
      <c r="C2358" s="156" t="s">
        <v>79</v>
      </c>
      <c r="D2358" s="157" t="s">
        <v>1089</v>
      </c>
      <c r="E2358" s="158" t="n">
        <v>1</v>
      </c>
      <c r="F2358" s="158" t="n">
        <f aca="false">F2361</f>
        <v>71.33</v>
      </c>
      <c r="G2358" s="159" t="n">
        <f aca="false">ROUND(E2358*F2358,2)</f>
        <v>71.33</v>
      </c>
    </row>
    <row r="2359" customFormat="false" ht="12.75" hidden="false" customHeight="false" outlineLevel="0" collapsed="false">
      <c r="A2359" s="414" t="s">
        <v>3723</v>
      </c>
      <c r="B2359" s="415" t="s">
        <v>3724</v>
      </c>
      <c r="C2359" s="415" t="s">
        <v>1173</v>
      </c>
      <c r="D2359" s="416" t="s">
        <v>3725</v>
      </c>
      <c r="E2359" s="417" t="n">
        <v>1</v>
      </c>
      <c r="F2359" s="417" t="n">
        <f aca="false">ROUND(70,2)</f>
        <v>70</v>
      </c>
      <c r="G2359" s="418" t="n">
        <f aca="false">ROUND(E2359*F2359,2)</f>
        <v>70</v>
      </c>
    </row>
    <row r="2360" customFormat="false" ht="12.75" hidden="false" customHeight="false" outlineLevel="0" collapsed="false">
      <c r="A2360" s="414" t="s">
        <v>3726</v>
      </c>
      <c r="B2360" s="415" t="n">
        <v>6113</v>
      </c>
      <c r="C2360" s="415" t="s">
        <v>1234</v>
      </c>
      <c r="D2360" s="416" t="s">
        <v>1962</v>
      </c>
      <c r="E2360" s="417" t="n">
        <v>0.2</v>
      </c>
      <c r="F2360" s="417" t="n">
        <f aca="false">ROUND(6.63,2)</f>
        <v>6.63</v>
      </c>
      <c r="G2360" s="418" t="n">
        <f aca="false">ROUND(E2360*F2360,2)</f>
        <v>1.33</v>
      </c>
    </row>
    <row r="2361" customFormat="false" ht="12.75" hidden="false" customHeight="false" outlineLevel="0" collapsed="false">
      <c r="A2361" s="419"/>
      <c r="B2361" s="150"/>
      <c r="C2361" s="150"/>
      <c r="D2361" s="420" t="s">
        <v>3727</v>
      </c>
      <c r="E2361" s="153" t="n">
        <v>1</v>
      </c>
      <c r="F2361" s="153" t="n">
        <f aca="false">ROUND((G2359+G2360)*(1+O10/100),2)</f>
        <v>71.33</v>
      </c>
      <c r="G2361" s="154" t="n">
        <f aca="false">ROUND(E2361*F2361,2)</f>
        <v>71.33</v>
      </c>
    </row>
    <row r="2362" customFormat="false" ht="12.75" hidden="false" customHeight="false" outlineLevel="0" collapsed="false">
      <c r="A2362" s="155" t="s">
        <v>1090</v>
      </c>
      <c r="B2362" s="156" t="s">
        <v>1091</v>
      </c>
      <c r="C2362" s="156" t="s">
        <v>79</v>
      </c>
      <c r="D2362" s="157" t="s">
        <v>1092</v>
      </c>
      <c r="E2362" s="158" t="n">
        <v>10</v>
      </c>
      <c r="F2362" s="158" t="n">
        <f aca="false">F2365</f>
        <v>15.14</v>
      </c>
      <c r="G2362" s="159" t="n">
        <f aca="false">ROUND(E2362*F2362,2)</f>
        <v>151.4</v>
      </c>
    </row>
    <row r="2363" customFormat="false" ht="12.75" hidden="false" customHeight="false" outlineLevel="0" collapsed="false">
      <c r="A2363" s="414" t="s">
        <v>3728</v>
      </c>
      <c r="B2363" s="415" t="n">
        <v>1089</v>
      </c>
      <c r="C2363" s="415" t="s">
        <v>1173</v>
      </c>
      <c r="D2363" s="416" t="s">
        <v>3729</v>
      </c>
      <c r="E2363" s="417" t="n">
        <v>1</v>
      </c>
      <c r="F2363" s="417" t="n">
        <f aca="false">ROUND(13.07,2)</f>
        <v>13.07</v>
      </c>
      <c r="G2363" s="418" t="n">
        <f aca="false">ROUND(E2363*F2363,2)</f>
        <v>13.07</v>
      </c>
    </row>
    <row r="2364" customFormat="false" ht="12.75" hidden="false" customHeight="false" outlineLevel="0" collapsed="false">
      <c r="A2364" s="414" t="s">
        <v>3730</v>
      </c>
      <c r="B2364" s="415" t="n">
        <v>2436</v>
      </c>
      <c r="C2364" s="415" t="s">
        <v>1234</v>
      </c>
      <c r="D2364" s="416" t="s">
        <v>1241</v>
      </c>
      <c r="E2364" s="417" t="n">
        <v>0.2</v>
      </c>
      <c r="F2364" s="417" t="n">
        <f aca="false">ROUND(10.35,2)</f>
        <v>10.35</v>
      </c>
      <c r="G2364" s="418" t="n">
        <f aca="false">ROUND(E2364*F2364,2)</f>
        <v>2.07</v>
      </c>
    </row>
    <row r="2365" customFormat="false" ht="12.75" hidden="false" customHeight="false" outlineLevel="0" collapsed="false">
      <c r="A2365" s="419"/>
      <c r="B2365" s="150"/>
      <c r="C2365" s="150"/>
      <c r="D2365" s="420" t="s">
        <v>3731</v>
      </c>
      <c r="E2365" s="153" t="n">
        <v>10</v>
      </c>
      <c r="F2365" s="153" t="n">
        <f aca="false">ROUND((G2363+G2364)*(1+O10/100),2)</f>
        <v>15.14</v>
      </c>
      <c r="G2365" s="154" t="n">
        <f aca="false">ROUND(E2365*F2365,2)</f>
        <v>151.4</v>
      </c>
    </row>
    <row r="2366" customFormat="false" ht="12.75" hidden="false" customHeight="false" outlineLevel="0" collapsed="false">
      <c r="A2366" s="155" t="s">
        <v>1093</v>
      </c>
      <c r="B2366" s="156" t="s">
        <v>1094</v>
      </c>
      <c r="C2366" s="156" t="s">
        <v>79</v>
      </c>
      <c r="D2366" s="157" t="s">
        <v>1095</v>
      </c>
      <c r="E2366" s="158" t="n">
        <v>1</v>
      </c>
      <c r="F2366" s="158" t="n">
        <f aca="false">F2370</f>
        <v>391.66</v>
      </c>
      <c r="G2366" s="159" t="n">
        <f aca="false">ROUND(E2366*F2366,2)</f>
        <v>391.66</v>
      </c>
    </row>
    <row r="2367" customFormat="false" ht="12.75" hidden="false" customHeight="false" outlineLevel="0" collapsed="false">
      <c r="A2367" s="414" t="s">
        <v>3732</v>
      </c>
      <c r="B2367" s="415" t="s">
        <v>3733</v>
      </c>
      <c r="C2367" s="415" t="s">
        <v>1173</v>
      </c>
      <c r="D2367" s="416" t="s">
        <v>3734</v>
      </c>
      <c r="E2367" s="417" t="n">
        <v>1</v>
      </c>
      <c r="F2367" s="417" t="n">
        <f aca="false">ROUND(375,2)</f>
        <v>375</v>
      </c>
      <c r="G2367" s="418" t="n">
        <f aca="false">ROUND(E2367*F2367,2)</f>
        <v>375</v>
      </c>
    </row>
    <row r="2368" customFormat="false" ht="12.75" hidden="false" customHeight="false" outlineLevel="0" collapsed="false">
      <c r="A2368" s="414" t="s">
        <v>3735</v>
      </c>
      <c r="B2368" s="415" t="n">
        <v>2436</v>
      </c>
      <c r="C2368" s="415" t="s">
        <v>1234</v>
      </c>
      <c r="D2368" s="416" t="s">
        <v>1241</v>
      </c>
      <c r="E2368" s="417" t="n">
        <v>1</v>
      </c>
      <c r="F2368" s="417" t="n">
        <f aca="false">ROUND(10.35,2)</f>
        <v>10.35</v>
      </c>
      <c r="G2368" s="418" t="n">
        <f aca="false">ROUND(E2368*F2368,2)</f>
        <v>10.35</v>
      </c>
    </row>
    <row r="2369" customFormat="false" ht="12.75" hidden="false" customHeight="false" outlineLevel="0" collapsed="false">
      <c r="A2369" s="414" t="s">
        <v>3736</v>
      </c>
      <c r="B2369" s="415" t="n">
        <v>6111</v>
      </c>
      <c r="C2369" s="415" t="s">
        <v>1234</v>
      </c>
      <c r="D2369" s="416" t="s">
        <v>1245</v>
      </c>
      <c r="E2369" s="417" t="n">
        <v>1</v>
      </c>
      <c r="F2369" s="417" t="n">
        <f aca="false">ROUND(6.31,2)</f>
        <v>6.31</v>
      </c>
      <c r="G2369" s="418" t="n">
        <f aca="false">ROUND(E2369*F2369,2)</f>
        <v>6.31</v>
      </c>
    </row>
    <row r="2370" customFormat="false" ht="12.75" hidden="false" customHeight="false" outlineLevel="0" collapsed="false">
      <c r="A2370" s="419"/>
      <c r="B2370" s="150"/>
      <c r="C2370" s="150"/>
      <c r="D2370" s="420" t="s">
        <v>3737</v>
      </c>
      <c r="E2370" s="153" t="n">
        <v>1</v>
      </c>
      <c r="F2370" s="153" t="n">
        <f aca="false">ROUND((G2367+G2368+G2369)*(1+O10/100),2)</f>
        <v>391.66</v>
      </c>
      <c r="G2370" s="154" t="n">
        <f aca="false">ROUND(E2370*F2370,2)</f>
        <v>391.66</v>
      </c>
    </row>
    <row r="2371" customFormat="false" ht="12.75" hidden="false" customHeight="false" outlineLevel="0" collapsed="false">
      <c r="A2371" s="155" t="s">
        <v>1096</v>
      </c>
      <c r="B2371" s="156" t="s">
        <v>1097</v>
      </c>
      <c r="C2371" s="156" t="s">
        <v>79</v>
      </c>
      <c r="D2371" s="157" t="s">
        <v>1098</v>
      </c>
      <c r="E2371" s="158" t="n">
        <v>1</v>
      </c>
      <c r="F2371" s="158" t="n">
        <f aca="false">F2375</f>
        <v>1428.62</v>
      </c>
      <c r="G2371" s="159" t="n">
        <f aca="false">ROUND(E2371*F2371,2)</f>
        <v>1428.62</v>
      </c>
    </row>
    <row r="2372" customFormat="false" ht="12.75" hidden="false" customHeight="false" outlineLevel="0" collapsed="false">
      <c r="A2372" s="414" t="s">
        <v>3738</v>
      </c>
      <c r="B2372" s="415" t="s">
        <v>3739</v>
      </c>
      <c r="C2372" s="415" t="s">
        <v>1173</v>
      </c>
      <c r="D2372" s="416" t="s">
        <v>3740</v>
      </c>
      <c r="E2372" s="417" t="n">
        <v>1</v>
      </c>
      <c r="F2372" s="417" t="n">
        <f aca="false">ROUND(1386.96,2)</f>
        <v>1386.96</v>
      </c>
      <c r="G2372" s="418" t="n">
        <f aca="false">ROUND(E2372*F2372,2)</f>
        <v>1386.96</v>
      </c>
    </row>
    <row r="2373" customFormat="false" ht="12.75" hidden="false" customHeight="false" outlineLevel="0" collapsed="false">
      <c r="A2373" s="414" t="s">
        <v>3741</v>
      </c>
      <c r="B2373" s="415" t="n">
        <v>6111</v>
      </c>
      <c r="C2373" s="415" t="s">
        <v>1234</v>
      </c>
      <c r="D2373" s="416" t="s">
        <v>1245</v>
      </c>
      <c r="E2373" s="417" t="n">
        <v>2.5</v>
      </c>
      <c r="F2373" s="417" t="n">
        <f aca="false">ROUND(6.31,2)</f>
        <v>6.31</v>
      </c>
      <c r="G2373" s="418" t="n">
        <f aca="false">ROUND(E2373*F2373,2)</f>
        <v>15.78</v>
      </c>
    </row>
    <row r="2374" customFormat="false" ht="12.75" hidden="false" customHeight="false" outlineLevel="0" collapsed="false">
      <c r="A2374" s="414" t="s">
        <v>3742</v>
      </c>
      <c r="B2374" s="415" t="n">
        <v>2436</v>
      </c>
      <c r="C2374" s="415" t="s">
        <v>1234</v>
      </c>
      <c r="D2374" s="416" t="s">
        <v>1241</v>
      </c>
      <c r="E2374" s="417" t="n">
        <v>2.5</v>
      </c>
      <c r="F2374" s="417" t="n">
        <f aca="false">ROUND(10.35,2)</f>
        <v>10.35</v>
      </c>
      <c r="G2374" s="418" t="n">
        <f aca="false">ROUND(E2374*F2374,2)</f>
        <v>25.88</v>
      </c>
    </row>
    <row r="2375" customFormat="false" ht="12.75" hidden="false" customHeight="false" outlineLevel="0" collapsed="false">
      <c r="A2375" s="419"/>
      <c r="B2375" s="150"/>
      <c r="C2375" s="150"/>
      <c r="D2375" s="420" t="s">
        <v>3743</v>
      </c>
      <c r="E2375" s="153" t="n">
        <v>1</v>
      </c>
      <c r="F2375" s="153" t="n">
        <f aca="false">ROUND((G2372+G2373+G2374)*(1+O10/100),2)</f>
        <v>1428.62</v>
      </c>
      <c r="G2375" s="154" t="n">
        <f aca="false">ROUND(E2375*F2375,2)</f>
        <v>1428.62</v>
      </c>
    </row>
    <row r="2376" customFormat="false" ht="12.75" hidden="false" customHeight="false" outlineLevel="0" collapsed="false">
      <c r="A2376" s="155" t="s">
        <v>1099</v>
      </c>
      <c r="B2376" s="156" t="s">
        <v>1100</v>
      </c>
      <c r="C2376" s="156" t="s">
        <v>79</v>
      </c>
      <c r="D2376" s="157" t="s">
        <v>1101</v>
      </c>
      <c r="E2376" s="158" t="n">
        <v>1</v>
      </c>
      <c r="F2376" s="158" t="n">
        <f aca="false">F2380</f>
        <v>651.01</v>
      </c>
      <c r="G2376" s="159" t="n">
        <f aca="false">ROUND(E2376*F2376,2)</f>
        <v>651.01</v>
      </c>
    </row>
    <row r="2377" customFormat="false" ht="12.75" hidden="false" customHeight="false" outlineLevel="0" collapsed="false">
      <c r="A2377" s="414" t="s">
        <v>3744</v>
      </c>
      <c r="B2377" s="415" t="n">
        <v>2436</v>
      </c>
      <c r="C2377" s="415" t="s">
        <v>1234</v>
      </c>
      <c r="D2377" s="416" t="s">
        <v>1241</v>
      </c>
      <c r="E2377" s="417" t="n">
        <v>0.5</v>
      </c>
      <c r="F2377" s="417" t="n">
        <f aca="false">ROUND(10.35,2)</f>
        <v>10.35</v>
      </c>
      <c r="G2377" s="418" t="n">
        <f aca="false">ROUND(E2377*F2377,2)</f>
        <v>5.18</v>
      </c>
    </row>
    <row r="2378" customFormat="false" ht="12.75" hidden="false" customHeight="false" outlineLevel="0" collapsed="false">
      <c r="A2378" s="414" t="s">
        <v>3745</v>
      </c>
      <c r="B2378" s="415" t="n">
        <v>6113</v>
      </c>
      <c r="C2378" s="415" t="s">
        <v>1234</v>
      </c>
      <c r="D2378" s="416" t="s">
        <v>1962</v>
      </c>
      <c r="E2378" s="417" t="n">
        <v>0.5</v>
      </c>
      <c r="F2378" s="417" t="n">
        <f aca="false">ROUND(6.63,2)</f>
        <v>6.63</v>
      </c>
      <c r="G2378" s="418" t="n">
        <f aca="false">ROUND(E2378*F2378,2)</f>
        <v>3.32</v>
      </c>
    </row>
    <row r="2379" customFormat="false" ht="12.75" hidden="false" customHeight="false" outlineLevel="0" collapsed="false">
      <c r="A2379" s="414" t="s">
        <v>3746</v>
      </c>
      <c r="B2379" s="415" t="s">
        <v>3747</v>
      </c>
      <c r="C2379" s="415" t="s">
        <v>1173</v>
      </c>
      <c r="D2379" s="416" t="s">
        <v>3748</v>
      </c>
      <c r="E2379" s="417" t="n">
        <v>1</v>
      </c>
      <c r="F2379" s="417" t="n">
        <f aca="false">ROUND(642.51,2)</f>
        <v>642.51</v>
      </c>
      <c r="G2379" s="418" t="n">
        <f aca="false">ROUND(E2379*F2379,2)</f>
        <v>642.51</v>
      </c>
    </row>
    <row r="2380" customFormat="false" ht="12.75" hidden="false" customHeight="false" outlineLevel="0" collapsed="false">
      <c r="A2380" s="419"/>
      <c r="B2380" s="150"/>
      <c r="C2380" s="150"/>
      <c r="D2380" s="420" t="s">
        <v>3749</v>
      </c>
      <c r="E2380" s="153" t="n">
        <v>1</v>
      </c>
      <c r="F2380" s="153" t="n">
        <f aca="false">ROUND((G2377+G2378+G2379)*(1+O10/100),2)</f>
        <v>651.01</v>
      </c>
      <c r="G2380" s="154" t="n">
        <f aca="false">ROUND(E2380*F2380,2)</f>
        <v>651.01</v>
      </c>
    </row>
    <row r="2381" customFormat="false" ht="12.75" hidden="false" customHeight="false" outlineLevel="0" collapsed="false">
      <c r="A2381" s="155" t="s">
        <v>1102</v>
      </c>
      <c r="B2381" s="156" t="s">
        <v>1103</v>
      </c>
      <c r="C2381" s="156" t="s">
        <v>79</v>
      </c>
      <c r="D2381" s="157" t="s">
        <v>1104</v>
      </c>
      <c r="E2381" s="158" t="n">
        <v>2</v>
      </c>
      <c r="F2381" s="158" t="n">
        <f aca="false">F2384</f>
        <v>2171.23</v>
      </c>
      <c r="G2381" s="159" t="n">
        <f aca="false">ROUND(E2381*F2381,2)</f>
        <v>4342.46</v>
      </c>
    </row>
    <row r="2382" customFormat="false" ht="12.75" hidden="false" customHeight="false" outlineLevel="0" collapsed="false">
      <c r="A2382" s="414" t="s">
        <v>3750</v>
      </c>
      <c r="B2382" s="415" t="s">
        <v>3751</v>
      </c>
      <c r="C2382" s="415" t="s">
        <v>1173</v>
      </c>
      <c r="D2382" s="416" t="s">
        <v>3752</v>
      </c>
      <c r="E2382" s="417" t="n">
        <v>1</v>
      </c>
      <c r="F2382" s="417" t="n">
        <f aca="false">ROUND(2169.9,2)</f>
        <v>2169.9</v>
      </c>
      <c r="G2382" s="418" t="n">
        <f aca="false">ROUND(E2382*F2382,2)</f>
        <v>2169.9</v>
      </c>
    </row>
    <row r="2383" customFormat="false" ht="12.75" hidden="false" customHeight="false" outlineLevel="0" collapsed="false">
      <c r="A2383" s="414" t="s">
        <v>3753</v>
      </c>
      <c r="B2383" s="415" t="n">
        <v>6113</v>
      </c>
      <c r="C2383" s="415" t="s">
        <v>1234</v>
      </c>
      <c r="D2383" s="416" t="s">
        <v>1962</v>
      </c>
      <c r="E2383" s="417" t="n">
        <v>0.2</v>
      </c>
      <c r="F2383" s="417" t="n">
        <f aca="false">ROUND(6.63,2)</f>
        <v>6.63</v>
      </c>
      <c r="G2383" s="418" t="n">
        <f aca="false">ROUND(E2383*F2383,2)</f>
        <v>1.33</v>
      </c>
    </row>
    <row r="2384" customFormat="false" ht="12.75" hidden="false" customHeight="false" outlineLevel="0" collapsed="false">
      <c r="A2384" s="419"/>
      <c r="B2384" s="150"/>
      <c r="C2384" s="150"/>
      <c r="D2384" s="420" t="s">
        <v>3754</v>
      </c>
      <c r="E2384" s="153" t="n">
        <v>2</v>
      </c>
      <c r="F2384" s="153" t="n">
        <f aca="false">ROUND((G2382+G2383)*(1+O10/100),2)</f>
        <v>2171.23</v>
      </c>
      <c r="G2384" s="154" t="n">
        <f aca="false">ROUND(E2384*F2384,2)</f>
        <v>4342.46</v>
      </c>
    </row>
    <row r="2385" customFormat="false" ht="31.5" hidden="false" customHeight="false" outlineLevel="0" collapsed="false">
      <c r="A2385" s="155" t="s">
        <v>1105</v>
      </c>
      <c r="B2385" s="156" t="s">
        <v>1106</v>
      </c>
      <c r="C2385" s="156" t="s">
        <v>79</v>
      </c>
      <c r="D2385" s="157" t="s">
        <v>1107</v>
      </c>
      <c r="E2385" s="158" t="n">
        <v>6</v>
      </c>
      <c r="F2385" s="158" t="n">
        <f aca="false">F2388</f>
        <v>1943.75</v>
      </c>
      <c r="G2385" s="159" t="n">
        <f aca="false">ROUND(E2385*F2385,2)</f>
        <v>11662.5</v>
      </c>
    </row>
    <row r="2386" customFormat="false" ht="12.75" hidden="false" customHeight="false" outlineLevel="0" collapsed="false">
      <c r="A2386" s="414" t="s">
        <v>3755</v>
      </c>
      <c r="B2386" s="415" t="n">
        <v>2436</v>
      </c>
      <c r="C2386" s="415" t="s">
        <v>1234</v>
      </c>
      <c r="D2386" s="416" t="s">
        <v>1241</v>
      </c>
      <c r="E2386" s="417" t="n">
        <v>5</v>
      </c>
      <c r="F2386" s="417" t="n">
        <f aca="false">ROUND(10.35,2)</f>
        <v>10.35</v>
      </c>
      <c r="G2386" s="418" t="n">
        <f aca="false">ROUND(E2386*F2386,2)</f>
        <v>51.75</v>
      </c>
    </row>
    <row r="2387" customFormat="false" ht="12.75" hidden="false" customHeight="false" outlineLevel="0" collapsed="false">
      <c r="A2387" s="414" t="s">
        <v>3756</v>
      </c>
      <c r="B2387" s="415" t="s">
        <v>3757</v>
      </c>
      <c r="C2387" s="415" t="s">
        <v>1173</v>
      </c>
      <c r="D2387" s="416" t="s">
        <v>3758</v>
      </c>
      <c r="E2387" s="417" t="n">
        <v>1</v>
      </c>
      <c r="F2387" s="417" t="n">
        <f aca="false">ROUND(1892,2)</f>
        <v>1892</v>
      </c>
      <c r="G2387" s="418" t="n">
        <f aca="false">ROUND(E2387*F2387,2)</f>
        <v>1892</v>
      </c>
    </row>
    <row r="2388" customFormat="false" ht="12.75" hidden="false" customHeight="false" outlineLevel="0" collapsed="false">
      <c r="A2388" s="419"/>
      <c r="B2388" s="150"/>
      <c r="C2388" s="150"/>
      <c r="D2388" s="420" t="s">
        <v>3759</v>
      </c>
      <c r="E2388" s="153" t="n">
        <v>6</v>
      </c>
      <c r="F2388" s="153" t="n">
        <f aca="false">ROUND((G2386+G2387)*(1+O10/100),2)</f>
        <v>1943.75</v>
      </c>
      <c r="G2388" s="154" t="n">
        <f aca="false">ROUND(E2388*F2388,2)</f>
        <v>11662.5</v>
      </c>
    </row>
    <row r="2389" customFormat="false" ht="21" hidden="false" customHeight="false" outlineLevel="0" collapsed="false">
      <c r="A2389" s="155" t="s">
        <v>1108</v>
      </c>
      <c r="B2389" s="156" t="s">
        <v>1109</v>
      </c>
      <c r="C2389" s="156" t="s">
        <v>79</v>
      </c>
      <c r="D2389" s="157" t="s">
        <v>1110</v>
      </c>
      <c r="E2389" s="158" t="n">
        <v>8</v>
      </c>
      <c r="F2389" s="158" t="n">
        <f aca="false">F2392</f>
        <v>6743.73</v>
      </c>
      <c r="G2389" s="159" t="n">
        <f aca="false">ROUND(E2389*F2389,2)</f>
        <v>53949.84</v>
      </c>
    </row>
    <row r="2390" customFormat="false" ht="12.75" hidden="false" customHeight="false" outlineLevel="0" collapsed="false">
      <c r="A2390" s="414" t="s">
        <v>3760</v>
      </c>
      <c r="B2390" s="415" t="n">
        <v>2436</v>
      </c>
      <c r="C2390" s="415" t="s">
        <v>1234</v>
      </c>
      <c r="D2390" s="416" t="s">
        <v>1241</v>
      </c>
      <c r="E2390" s="417" t="n">
        <v>5</v>
      </c>
      <c r="F2390" s="417" t="n">
        <f aca="false">ROUND(10.35,2)</f>
        <v>10.35</v>
      </c>
      <c r="G2390" s="418" t="n">
        <f aca="false">ROUND(E2390*F2390,2)</f>
        <v>51.75</v>
      </c>
    </row>
    <row r="2391" customFormat="false" ht="12.75" hidden="false" customHeight="false" outlineLevel="0" collapsed="false">
      <c r="A2391" s="414" t="s">
        <v>3761</v>
      </c>
      <c r="B2391" s="415" t="s">
        <v>3762</v>
      </c>
      <c r="C2391" s="415" t="s">
        <v>1173</v>
      </c>
      <c r="D2391" s="416" t="s">
        <v>3763</v>
      </c>
      <c r="E2391" s="417" t="n">
        <v>1</v>
      </c>
      <c r="F2391" s="417" t="n">
        <f aca="false">ROUND(6691.98,2)</f>
        <v>6691.98</v>
      </c>
      <c r="G2391" s="418" t="n">
        <f aca="false">ROUND(E2391*F2391,2)</f>
        <v>6691.98</v>
      </c>
    </row>
    <row r="2392" customFormat="false" ht="12.75" hidden="false" customHeight="false" outlineLevel="0" collapsed="false">
      <c r="A2392" s="419"/>
      <c r="B2392" s="150"/>
      <c r="C2392" s="150"/>
      <c r="D2392" s="420" t="s">
        <v>3764</v>
      </c>
      <c r="E2392" s="153" t="n">
        <v>8</v>
      </c>
      <c r="F2392" s="153" t="n">
        <f aca="false">ROUND((G2390+G2391)*(1+O10/100),2)</f>
        <v>6743.73</v>
      </c>
      <c r="G2392" s="154" t="n">
        <f aca="false">ROUND(E2392*F2392,2)</f>
        <v>53949.84</v>
      </c>
    </row>
    <row r="2393" customFormat="false" ht="12.75" hidden="false" customHeight="false" outlineLevel="0" collapsed="false">
      <c r="A2393" s="155" t="s">
        <v>1111</v>
      </c>
      <c r="B2393" s="156" t="s">
        <v>1112</v>
      </c>
      <c r="C2393" s="156" t="s">
        <v>79</v>
      </c>
      <c r="D2393" s="157" t="s">
        <v>1113</v>
      </c>
      <c r="E2393" s="158" t="n">
        <v>14</v>
      </c>
      <c r="F2393" s="158" t="n">
        <f aca="false">F2396</f>
        <v>10.42</v>
      </c>
      <c r="G2393" s="159" t="n">
        <f aca="false">ROUND(E2393*F2393,2)</f>
        <v>145.88</v>
      </c>
    </row>
    <row r="2394" customFormat="false" ht="12.75" hidden="false" customHeight="false" outlineLevel="0" collapsed="false">
      <c r="A2394" s="414" t="s">
        <v>3765</v>
      </c>
      <c r="B2394" s="415" t="s">
        <v>3766</v>
      </c>
      <c r="C2394" s="415" t="s">
        <v>1173</v>
      </c>
      <c r="D2394" s="416" t="s">
        <v>3767</v>
      </c>
      <c r="E2394" s="417" t="n">
        <v>1</v>
      </c>
      <c r="F2394" s="417" t="n">
        <f aca="false">ROUND(9.9,2)</f>
        <v>9.9</v>
      </c>
      <c r="G2394" s="418" t="n">
        <f aca="false">ROUND(E2394*F2394,2)</f>
        <v>9.9</v>
      </c>
    </row>
    <row r="2395" customFormat="false" ht="12.75" hidden="false" customHeight="false" outlineLevel="0" collapsed="false">
      <c r="A2395" s="414" t="s">
        <v>3768</v>
      </c>
      <c r="B2395" s="415" t="n">
        <v>2436</v>
      </c>
      <c r="C2395" s="415" t="s">
        <v>1234</v>
      </c>
      <c r="D2395" s="416" t="s">
        <v>1241</v>
      </c>
      <c r="E2395" s="417" t="n">
        <v>0.05</v>
      </c>
      <c r="F2395" s="417" t="n">
        <f aca="false">ROUND(10.35,2)</f>
        <v>10.35</v>
      </c>
      <c r="G2395" s="418" t="n">
        <f aca="false">ROUND(E2395*F2395,2)</f>
        <v>0.52</v>
      </c>
    </row>
    <row r="2396" customFormat="false" ht="12.75" hidden="false" customHeight="false" outlineLevel="0" collapsed="false">
      <c r="A2396" s="419"/>
      <c r="B2396" s="150"/>
      <c r="C2396" s="150"/>
      <c r="D2396" s="420" t="s">
        <v>3769</v>
      </c>
      <c r="E2396" s="153" t="n">
        <v>14</v>
      </c>
      <c r="F2396" s="153" t="n">
        <f aca="false">ROUND((G2394+G2395)*(1+O10/100),2)</f>
        <v>10.42</v>
      </c>
      <c r="G2396" s="154" t="n">
        <f aca="false">ROUND(E2396*F2396,2)</f>
        <v>145.88</v>
      </c>
    </row>
    <row r="2397" customFormat="false" ht="12.75" hidden="false" customHeight="false" outlineLevel="0" collapsed="false">
      <c r="A2397" s="155" t="s">
        <v>1114</v>
      </c>
      <c r="B2397" s="156" t="s">
        <v>1115</v>
      </c>
      <c r="C2397" s="156" t="s">
        <v>79</v>
      </c>
      <c r="D2397" s="157" t="s">
        <v>1116</v>
      </c>
      <c r="E2397" s="158" t="n">
        <v>1</v>
      </c>
      <c r="F2397" s="158" t="n">
        <f aca="false">F2400</f>
        <v>579.85</v>
      </c>
      <c r="G2397" s="159" t="n">
        <f aca="false">ROUND(E2397*F2397,2)</f>
        <v>579.85</v>
      </c>
    </row>
    <row r="2398" customFormat="false" ht="12.75" hidden="false" customHeight="false" outlineLevel="0" collapsed="false">
      <c r="A2398" s="414" t="s">
        <v>3770</v>
      </c>
      <c r="B2398" s="415" t="s">
        <v>3771</v>
      </c>
      <c r="C2398" s="415" t="s">
        <v>1173</v>
      </c>
      <c r="D2398" s="416" t="s">
        <v>3772</v>
      </c>
      <c r="E2398" s="417" t="n">
        <v>1</v>
      </c>
      <c r="F2398" s="417" t="n">
        <f aca="false">ROUND(569.5,2)</f>
        <v>569.5</v>
      </c>
      <c r="G2398" s="418" t="n">
        <f aca="false">ROUND(E2398*F2398,2)</f>
        <v>569.5</v>
      </c>
    </row>
    <row r="2399" customFormat="false" ht="12.75" hidden="false" customHeight="false" outlineLevel="0" collapsed="false">
      <c r="A2399" s="414" t="s">
        <v>3773</v>
      </c>
      <c r="B2399" s="415" t="n">
        <v>2436</v>
      </c>
      <c r="C2399" s="415" t="s">
        <v>1234</v>
      </c>
      <c r="D2399" s="416" t="s">
        <v>1241</v>
      </c>
      <c r="E2399" s="417" t="n">
        <v>1</v>
      </c>
      <c r="F2399" s="417" t="n">
        <f aca="false">ROUND(10.35,2)</f>
        <v>10.35</v>
      </c>
      <c r="G2399" s="418" t="n">
        <f aca="false">ROUND(E2399*F2399,2)</f>
        <v>10.35</v>
      </c>
    </row>
    <row r="2400" customFormat="false" ht="12.75" hidden="false" customHeight="false" outlineLevel="0" collapsed="false">
      <c r="A2400" s="419"/>
      <c r="B2400" s="150"/>
      <c r="C2400" s="150"/>
      <c r="D2400" s="420" t="s">
        <v>3774</v>
      </c>
      <c r="E2400" s="153" t="n">
        <v>1</v>
      </c>
      <c r="F2400" s="153" t="n">
        <f aca="false">ROUND((G2398+G2399)*(1+O10/100),2)</f>
        <v>579.85</v>
      </c>
      <c r="G2400" s="154" t="n">
        <f aca="false">ROUND(E2400*F2400,2)</f>
        <v>579.85</v>
      </c>
    </row>
    <row r="2401" customFormat="false" ht="12.75" hidden="false" customHeight="false" outlineLevel="0" collapsed="false">
      <c r="A2401" s="155" t="s">
        <v>1117</v>
      </c>
      <c r="B2401" s="156" t="s">
        <v>1118</v>
      </c>
      <c r="C2401" s="156" t="s">
        <v>79</v>
      </c>
      <c r="D2401" s="157" t="s">
        <v>1119</v>
      </c>
      <c r="E2401" s="158" t="n">
        <v>1</v>
      </c>
      <c r="F2401" s="158" t="n">
        <f aca="false">F2405</f>
        <v>1473.64</v>
      </c>
      <c r="G2401" s="159" t="n">
        <f aca="false">ROUND(E2401*F2401,2)</f>
        <v>1473.64</v>
      </c>
    </row>
    <row r="2402" customFormat="false" ht="12.75" hidden="false" customHeight="false" outlineLevel="0" collapsed="false">
      <c r="A2402" s="414" t="s">
        <v>3775</v>
      </c>
      <c r="B2402" s="415" t="s">
        <v>3776</v>
      </c>
      <c r="C2402" s="415" t="s">
        <v>1173</v>
      </c>
      <c r="D2402" s="416" t="s">
        <v>3777</v>
      </c>
      <c r="E2402" s="417" t="n">
        <v>1</v>
      </c>
      <c r="F2402" s="417" t="n">
        <f aca="false">ROUND(1420,2)</f>
        <v>1420</v>
      </c>
      <c r="G2402" s="418" t="n">
        <f aca="false">ROUND(E2402*F2402,2)</f>
        <v>1420</v>
      </c>
    </row>
    <row r="2403" customFormat="false" ht="12.75" hidden="false" customHeight="false" outlineLevel="0" collapsed="false">
      <c r="A2403" s="414" t="s">
        <v>3778</v>
      </c>
      <c r="B2403" s="415" t="n">
        <v>6113</v>
      </c>
      <c r="C2403" s="415" t="s">
        <v>1234</v>
      </c>
      <c r="D2403" s="416" t="s">
        <v>1962</v>
      </c>
      <c r="E2403" s="417" t="n">
        <v>3</v>
      </c>
      <c r="F2403" s="417" t="n">
        <f aca="false">ROUND(6.63,2)</f>
        <v>6.63</v>
      </c>
      <c r="G2403" s="418" t="n">
        <f aca="false">ROUND(E2403*F2403,2)</f>
        <v>19.89</v>
      </c>
    </row>
    <row r="2404" customFormat="false" ht="12.75" hidden="false" customHeight="false" outlineLevel="0" collapsed="false">
      <c r="A2404" s="414" t="s">
        <v>3779</v>
      </c>
      <c r="B2404" s="415" t="n">
        <v>2700</v>
      </c>
      <c r="C2404" s="415" t="s">
        <v>1234</v>
      </c>
      <c r="D2404" s="416" t="s">
        <v>2883</v>
      </c>
      <c r="E2404" s="417" t="n">
        <v>3</v>
      </c>
      <c r="F2404" s="417" t="n">
        <f aca="false">ROUND(11.25,2)</f>
        <v>11.25</v>
      </c>
      <c r="G2404" s="418" t="n">
        <f aca="false">ROUND(E2404*F2404,2)</f>
        <v>33.75</v>
      </c>
    </row>
    <row r="2405" customFormat="false" ht="12.75" hidden="false" customHeight="false" outlineLevel="0" collapsed="false">
      <c r="A2405" s="419"/>
      <c r="B2405" s="150"/>
      <c r="C2405" s="150"/>
      <c r="D2405" s="420" t="s">
        <v>3780</v>
      </c>
      <c r="E2405" s="153" t="n">
        <v>1</v>
      </c>
      <c r="F2405" s="153" t="n">
        <f aca="false">ROUND((G2402+G2403+G2404)*(1+O10/100),2)</f>
        <v>1473.64</v>
      </c>
      <c r="G2405" s="154" t="n">
        <f aca="false">ROUND(E2405*F2405,2)</f>
        <v>1473.64</v>
      </c>
    </row>
    <row r="2406" customFormat="false" ht="12.75" hidden="false" customHeight="false" outlineLevel="0" collapsed="false">
      <c r="A2406" s="419"/>
      <c r="B2406" s="150"/>
      <c r="C2406" s="150"/>
      <c r="D2406" s="162" t="s">
        <v>825</v>
      </c>
      <c r="E2406" s="163"/>
      <c r="F2406" s="164" t="n">
        <f aca="false">G2333+G2338+G2343+G2348+G2353+G2358+G2362+G2366+G2371+G2376+G2381+G2385+G2389+G2393+G2397+G2401</f>
        <v>93946.63</v>
      </c>
      <c r="G2406" s="165" t="n">
        <f aca="false">ROUND(F2406,2)</f>
        <v>93946.63</v>
      </c>
    </row>
    <row r="2407" customFormat="false" ht="12.75" hidden="false" customHeight="false" outlineLevel="0" collapsed="false">
      <c r="A2407" s="149" t="s">
        <v>1120</v>
      </c>
      <c r="B2407" s="150"/>
      <c r="C2407" s="150"/>
      <c r="D2407" s="151" t="s">
        <v>1121</v>
      </c>
      <c r="E2407" s="152"/>
      <c r="F2407" s="153" t="n">
        <f aca="false">F2423</f>
        <v>2053.44</v>
      </c>
      <c r="G2407" s="154" t="n">
        <f aca="false">ROUND(F2407,2)</f>
        <v>2053.44</v>
      </c>
    </row>
    <row r="2408" customFormat="false" ht="12.75" hidden="false" customHeight="false" outlineLevel="0" collapsed="false">
      <c r="A2408" s="155" t="s">
        <v>1122</v>
      </c>
      <c r="B2408" s="156" t="s">
        <v>1123</v>
      </c>
      <c r="C2408" s="156" t="s">
        <v>79</v>
      </c>
      <c r="D2408" s="157" t="s">
        <v>1124</v>
      </c>
      <c r="E2408" s="158" t="n">
        <v>3</v>
      </c>
      <c r="F2408" s="158" t="n">
        <f aca="false">F2412</f>
        <v>119.34</v>
      </c>
      <c r="G2408" s="159" t="n">
        <f aca="false">ROUND(E2408*F2408,2)</f>
        <v>358.02</v>
      </c>
    </row>
    <row r="2409" customFormat="false" ht="12.75" hidden="false" customHeight="false" outlineLevel="0" collapsed="false">
      <c r="A2409" s="414" t="s">
        <v>3781</v>
      </c>
      <c r="B2409" s="415" t="n">
        <v>10886</v>
      </c>
      <c r="C2409" s="415" t="s">
        <v>1173</v>
      </c>
      <c r="D2409" s="416" t="s">
        <v>3782</v>
      </c>
      <c r="E2409" s="417" t="n">
        <v>1</v>
      </c>
      <c r="F2409" s="417" t="n">
        <f aca="false">ROUND(111,2)</f>
        <v>111</v>
      </c>
      <c r="G2409" s="418" t="n">
        <f aca="false">ROUND(E2409*F2409,2)</f>
        <v>111</v>
      </c>
    </row>
    <row r="2410" customFormat="false" ht="12.75" hidden="false" customHeight="false" outlineLevel="0" collapsed="false">
      <c r="A2410" s="414" t="s">
        <v>3783</v>
      </c>
      <c r="B2410" s="415" t="n">
        <v>2696</v>
      </c>
      <c r="C2410" s="415" t="s">
        <v>1234</v>
      </c>
      <c r="D2410" s="416" t="s">
        <v>1239</v>
      </c>
      <c r="E2410" s="417" t="n">
        <v>0.5</v>
      </c>
      <c r="F2410" s="417" t="n">
        <f aca="false">ROUND(10.35,2)</f>
        <v>10.35</v>
      </c>
      <c r="G2410" s="418" t="n">
        <f aca="false">ROUND(E2410*F2410,2)</f>
        <v>5.18</v>
      </c>
    </row>
    <row r="2411" customFormat="false" ht="12.75" hidden="false" customHeight="false" outlineLevel="0" collapsed="false">
      <c r="A2411" s="414" t="s">
        <v>3784</v>
      </c>
      <c r="B2411" s="415" t="n">
        <v>6111</v>
      </c>
      <c r="C2411" s="415" t="s">
        <v>1234</v>
      </c>
      <c r="D2411" s="416" t="s">
        <v>1245</v>
      </c>
      <c r="E2411" s="417" t="n">
        <v>0.5</v>
      </c>
      <c r="F2411" s="417" t="n">
        <f aca="false">ROUND(6.31,2)</f>
        <v>6.31</v>
      </c>
      <c r="G2411" s="418" t="n">
        <f aca="false">ROUND(E2411*F2411,2)</f>
        <v>3.16</v>
      </c>
    </row>
    <row r="2412" customFormat="false" ht="12.75" hidden="false" customHeight="false" outlineLevel="0" collapsed="false">
      <c r="A2412" s="419"/>
      <c r="B2412" s="150"/>
      <c r="C2412" s="150"/>
      <c r="D2412" s="420" t="s">
        <v>3785</v>
      </c>
      <c r="E2412" s="153" t="n">
        <v>3</v>
      </c>
      <c r="F2412" s="153" t="n">
        <f aca="false">ROUND((G2409+G2410+G2411)*(1+O10/100),2)</f>
        <v>119.34</v>
      </c>
      <c r="G2412" s="154" t="n">
        <f aca="false">ROUND(E2412*F2412,2)</f>
        <v>358.02</v>
      </c>
    </row>
    <row r="2413" customFormat="false" ht="12.75" hidden="false" customHeight="false" outlineLevel="0" collapsed="false">
      <c r="A2413" s="155" t="s">
        <v>1125</v>
      </c>
      <c r="B2413" s="156" t="s">
        <v>1126</v>
      </c>
      <c r="C2413" s="156" t="s">
        <v>79</v>
      </c>
      <c r="D2413" s="157" t="s">
        <v>1127</v>
      </c>
      <c r="E2413" s="158" t="n">
        <v>3</v>
      </c>
      <c r="F2413" s="158" t="n">
        <f aca="false">F2417</f>
        <v>128.34</v>
      </c>
      <c r="G2413" s="159" t="n">
        <f aca="false">ROUND(E2413*F2413,2)</f>
        <v>385.02</v>
      </c>
    </row>
    <row r="2414" customFormat="false" ht="12.75" hidden="false" customHeight="false" outlineLevel="0" collapsed="false">
      <c r="A2414" s="414" t="s">
        <v>3786</v>
      </c>
      <c r="B2414" s="415" t="n">
        <v>10892</v>
      </c>
      <c r="C2414" s="415" t="s">
        <v>1173</v>
      </c>
      <c r="D2414" s="416" t="s">
        <v>3787</v>
      </c>
      <c r="E2414" s="417" t="n">
        <v>1</v>
      </c>
      <c r="F2414" s="417" t="n">
        <f aca="false">ROUND(120,2)</f>
        <v>120</v>
      </c>
      <c r="G2414" s="418" t="n">
        <f aca="false">ROUND(E2414*F2414,2)</f>
        <v>120</v>
      </c>
    </row>
    <row r="2415" customFormat="false" ht="12.75" hidden="false" customHeight="false" outlineLevel="0" collapsed="false">
      <c r="A2415" s="414" t="s">
        <v>3788</v>
      </c>
      <c r="B2415" s="415" t="n">
        <v>2696</v>
      </c>
      <c r="C2415" s="415" t="s">
        <v>1234</v>
      </c>
      <c r="D2415" s="416" t="s">
        <v>1239</v>
      </c>
      <c r="E2415" s="417" t="n">
        <v>0.5</v>
      </c>
      <c r="F2415" s="417" t="n">
        <f aca="false">ROUND(10.35,2)</f>
        <v>10.35</v>
      </c>
      <c r="G2415" s="418" t="n">
        <f aca="false">ROUND(E2415*F2415,2)</f>
        <v>5.18</v>
      </c>
    </row>
    <row r="2416" customFormat="false" ht="12.75" hidden="false" customHeight="false" outlineLevel="0" collapsed="false">
      <c r="A2416" s="414" t="s">
        <v>3789</v>
      </c>
      <c r="B2416" s="415" t="n">
        <v>6111</v>
      </c>
      <c r="C2416" s="415" t="s">
        <v>1234</v>
      </c>
      <c r="D2416" s="416" t="s">
        <v>1245</v>
      </c>
      <c r="E2416" s="417" t="n">
        <v>0.5</v>
      </c>
      <c r="F2416" s="417" t="n">
        <f aca="false">ROUND(6.31,2)</f>
        <v>6.31</v>
      </c>
      <c r="G2416" s="418" t="n">
        <f aca="false">ROUND(E2416*F2416,2)</f>
        <v>3.16</v>
      </c>
    </row>
    <row r="2417" customFormat="false" ht="12.75" hidden="false" customHeight="false" outlineLevel="0" collapsed="false">
      <c r="A2417" s="419"/>
      <c r="B2417" s="150"/>
      <c r="C2417" s="150"/>
      <c r="D2417" s="420" t="s">
        <v>3790</v>
      </c>
      <c r="E2417" s="153" t="n">
        <v>3</v>
      </c>
      <c r="F2417" s="153" t="n">
        <f aca="false">ROUND((G2414+G2415+G2416)*(1+O10/100),2)</f>
        <v>128.34</v>
      </c>
      <c r="G2417" s="154" t="n">
        <f aca="false">ROUND(E2417*F2417,2)</f>
        <v>385.02</v>
      </c>
    </row>
    <row r="2418" customFormat="false" ht="12.75" hidden="false" customHeight="false" outlineLevel="0" collapsed="false">
      <c r="A2418" s="155" t="s">
        <v>1128</v>
      </c>
      <c r="B2418" s="156" t="s">
        <v>1129</v>
      </c>
      <c r="C2418" s="156" t="s">
        <v>79</v>
      </c>
      <c r="D2418" s="157" t="s">
        <v>1130</v>
      </c>
      <c r="E2418" s="158" t="n">
        <v>36</v>
      </c>
      <c r="F2418" s="158" t="n">
        <f aca="false">F2422</f>
        <v>36.4</v>
      </c>
      <c r="G2418" s="159" t="n">
        <f aca="false">ROUND(E2418*F2418,2)</f>
        <v>1310.4</v>
      </c>
    </row>
    <row r="2419" customFormat="false" ht="12.75" hidden="false" customHeight="false" outlineLevel="0" collapsed="false">
      <c r="A2419" s="414" t="s">
        <v>3791</v>
      </c>
      <c r="B2419" s="415" t="s">
        <v>3792</v>
      </c>
      <c r="C2419" s="415" t="s">
        <v>1173</v>
      </c>
      <c r="D2419" s="416" t="s">
        <v>3793</v>
      </c>
      <c r="E2419" s="417" t="n">
        <v>1</v>
      </c>
      <c r="F2419" s="417" t="n">
        <f aca="false">ROUND(27.9,2)</f>
        <v>27.9</v>
      </c>
      <c r="G2419" s="418" t="n">
        <f aca="false">ROUND(E2419*F2419,2)</f>
        <v>27.9</v>
      </c>
    </row>
    <row r="2420" customFormat="false" ht="12.75" hidden="false" customHeight="false" outlineLevel="0" collapsed="false">
      <c r="A2420" s="414" t="s">
        <v>3794</v>
      </c>
      <c r="B2420" s="415" t="n">
        <v>2436</v>
      </c>
      <c r="C2420" s="415" t="s">
        <v>1234</v>
      </c>
      <c r="D2420" s="416" t="s">
        <v>1241</v>
      </c>
      <c r="E2420" s="417" t="n">
        <v>0.5</v>
      </c>
      <c r="F2420" s="417" t="n">
        <f aca="false">ROUND(10.35,2)</f>
        <v>10.35</v>
      </c>
      <c r="G2420" s="418" t="n">
        <f aca="false">ROUND(E2420*F2420,2)</f>
        <v>5.18</v>
      </c>
    </row>
    <row r="2421" customFormat="false" ht="12.75" hidden="false" customHeight="false" outlineLevel="0" collapsed="false">
      <c r="A2421" s="414" t="s">
        <v>3795</v>
      </c>
      <c r="B2421" s="415" t="n">
        <v>6113</v>
      </c>
      <c r="C2421" s="415" t="s">
        <v>1234</v>
      </c>
      <c r="D2421" s="416" t="s">
        <v>1962</v>
      </c>
      <c r="E2421" s="417" t="n">
        <v>0.5</v>
      </c>
      <c r="F2421" s="417" t="n">
        <f aca="false">ROUND(6.63,2)</f>
        <v>6.63</v>
      </c>
      <c r="G2421" s="418" t="n">
        <f aca="false">ROUND(E2421*F2421,2)</f>
        <v>3.32</v>
      </c>
    </row>
    <row r="2422" customFormat="false" ht="12.75" hidden="false" customHeight="false" outlineLevel="0" collapsed="false">
      <c r="A2422" s="419"/>
      <c r="B2422" s="150"/>
      <c r="C2422" s="150"/>
      <c r="D2422" s="420" t="s">
        <v>3796</v>
      </c>
      <c r="E2422" s="153" t="n">
        <v>36</v>
      </c>
      <c r="F2422" s="153" t="n">
        <f aca="false">ROUND((G2419+G2420+G2421)*(1+O10/100),2)</f>
        <v>36.4</v>
      </c>
      <c r="G2422" s="154" t="n">
        <f aca="false">ROUND(E2422*F2422,2)</f>
        <v>1310.4</v>
      </c>
    </row>
    <row r="2423" customFormat="false" ht="12.75" hidden="false" customHeight="false" outlineLevel="0" collapsed="false">
      <c r="A2423" s="419"/>
      <c r="B2423" s="150"/>
      <c r="C2423" s="150"/>
      <c r="D2423" s="162" t="s">
        <v>1131</v>
      </c>
      <c r="E2423" s="163"/>
      <c r="F2423" s="164" t="n">
        <f aca="false">G2408+G2413+G2418</f>
        <v>2053.44</v>
      </c>
      <c r="G2423" s="165" t="n">
        <f aca="false">ROUND(F2423,2)</f>
        <v>2053.44</v>
      </c>
    </row>
    <row r="2424" customFormat="false" ht="12.75" hidden="false" customHeight="false" outlineLevel="0" collapsed="false">
      <c r="A2424" s="419"/>
      <c r="B2424" s="150"/>
      <c r="C2424" s="150"/>
      <c r="D2424" s="162" t="s">
        <v>1132</v>
      </c>
      <c r="E2424" s="163"/>
      <c r="F2424" s="164" t="n">
        <f aca="false">G2331+G2406+G2423</f>
        <v>172946.39</v>
      </c>
      <c r="G2424" s="165" t="n">
        <f aca="false">ROUND(F2424,2)</f>
        <v>172946.39</v>
      </c>
    </row>
    <row r="2425" customFormat="false" ht="12.75" hidden="false" customHeight="false" outlineLevel="0" collapsed="false">
      <c r="A2425" s="428"/>
      <c r="B2425" s="429"/>
      <c r="C2425" s="429"/>
      <c r="D2425" s="168" t="s">
        <v>3797</v>
      </c>
      <c r="E2425" s="169"/>
      <c r="F2425" s="170" t="n">
        <f aca="false">G112+G137+G261+G290+G341+G400+G457+G569+G644+G658+G707+G715+G1276+G1387+G1742+G2258+G2276+G2286+G2294+G2424</f>
        <v>1023587.95</v>
      </c>
      <c r="G2425" s="171" t="n">
        <f aca="false">ROUND(F2425,2)</f>
        <v>1023587.95</v>
      </c>
    </row>
    <row r="2426" customFormat="false" ht="12.75" hidden="false" customHeight="false" outlineLevel="0" collapsed="false">
      <c r="A2426" s="430"/>
      <c r="B2426" s="430"/>
      <c r="C2426" s="430"/>
      <c r="D2426" s="430"/>
      <c r="E2426" s="430"/>
      <c r="F2426" s="430"/>
      <c r="G2426" s="430"/>
    </row>
  </sheetData>
  <mergeCells count="9">
    <mergeCell ref="A1:G5"/>
    <mergeCell ref="A6:G6"/>
    <mergeCell ref="A7:G7"/>
    <mergeCell ref="A8:G8"/>
    <mergeCell ref="A9:G9"/>
    <mergeCell ref="A10:C10"/>
    <mergeCell ref="D10:G10"/>
    <mergeCell ref="A11:G11"/>
    <mergeCell ref="A2426:G2426"/>
  </mergeCells>
  <printOptions headings="false" gridLines="false" gridLinesSet="true" horizontalCentered="true" verticalCentered="false"/>
  <pageMargins left="0.7875" right="0.39375" top="0.590277777777778" bottom="1.37847222222222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_________________________
Engº. Civil Braz Campos
CREA: 7044/D
C.P.F.: 523.788.011-72&amp;RPágina &amp;P de &amp;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57"/>
  <sheetViews>
    <sheetView showFormulas="false" showGridLines="fals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F12" activeCellId="0" sqref="F12"/>
    </sheetView>
  </sheetViews>
  <sheetFormatPr defaultColWidth="9.13671875" defaultRowHeight="15" zeroHeight="false" outlineLevelRow="0" outlineLevelCol="0"/>
  <cols>
    <col collapsed="false" customWidth="true" hidden="false" outlineLevel="0" max="1" min="1" style="431" width="70.85"/>
    <col collapsed="false" customWidth="false" hidden="false" outlineLevel="0" max="2" min="2" style="432" width="9.14"/>
    <col collapsed="false" customWidth="true" hidden="false" outlineLevel="0" max="3" min="3" style="433" width="16.42"/>
    <col collapsed="false" customWidth="true" hidden="false" outlineLevel="0" max="4" min="4" style="431" width="12.85"/>
    <col collapsed="false" customWidth="true" hidden="false" outlineLevel="0" max="5" min="5" style="434" width="161.7"/>
    <col collapsed="false" customWidth="true" hidden="false" outlineLevel="0" max="6" min="6" style="435" width="14.56"/>
    <col collapsed="false" customWidth="false" hidden="false" outlineLevel="0" max="257" min="7" style="435" width="9.14"/>
  </cols>
  <sheetData>
    <row r="1" customFormat="false" ht="18.75" hidden="false" customHeight="true" outlineLevel="0" collapsed="false">
      <c r="A1" s="436" t="s">
        <v>3798</v>
      </c>
      <c r="B1" s="436"/>
      <c r="C1" s="436"/>
      <c r="D1" s="436"/>
      <c r="E1" s="436"/>
    </row>
    <row r="2" customFormat="false" ht="15" hidden="false" customHeight="false" outlineLevel="0" collapsed="false">
      <c r="A2" s="437" t="s">
        <v>890</v>
      </c>
      <c r="B2" s="438" t="s">
        <v>66</v>
      </c>
      <c r="C2" s="439" t="n">
        <v>5.67</v>
      </c>
      <c r="D2" s="440"/>
      <c r="E2" s="441" t="s">
        <v>3799</v>
      </c>
    </row>
    <row r="3" customFormat="false" ht="15" hidden="false" customHeight="false" outlineLevel="0" collapsed="false">
      <c r="A3" s="437"/>
      <c r="B3" s="438"/>
      <c r="C3" s="439" t="n">
        <v>5.86</v>
      </c>
      <c r="D3" s="440"/>
      <c r="E3" s="441" t="s">
        <v>3800</v>
      </c>
    </row>
    <row r="4" customFormat="false" ht="15" hidden="false" customHeight="false" outlineLevel="0" collapsed="false">
      <c r="A4" s="437" t="s">
        <v>3801</v>
      </c>
      <c r="B4" s="438" t="s">
        <v>66</v>
      </c>
      <c r="C4" s="439" t="n">
        <v>15.26</v>
      </c>
      <c r="D4" s="440"/>
      <c r="E4" s="441" t="s">
        <v>3802</v>
      </c>
    </row>
    <row r="5" customFormat="false" ht="15" hidden="false" customHeight="false" outlineLevel="0" collapsed="false">
      <c r="A5" s="437"/>
      <c r="B5" s="438"/>
      <c r="C5" s="439" t="n">
        <v>18.9</v>
      </c>
      <c r="D5" s="440"/>
      <c r="E5" s="441" t="s">
        <v>3803</v>
      </c>
    </row>
    <row r="6" customFormat="false" ht="15" hidden="false" customHeight="false" outlineLevel="0" collapsed="false">
      <c r="A6" s="437" t="s">
        <v>3804</v>
      </c>
      <c r="B6" s="438" t="s">
        <v>66</v>
      </c>
      <c r="C6" s="439" t="n">
        <v>339</v>
      </c>
      <c r="D6" s="440"/>
      <c r="E6" s="441" t="s">
        <v>3805</v>
      </c>
      <c r="F6" s="442"/>
    </row>
    <row r="7" customFormat="false" ht="15" hidden="false" customHeight="false" outlineLevel="0" collapsed="false">
      <c r="A7" s="437"/>
      <c r="B7" s="438"/>
      <c r="C7" s="439" t="n">
        <v>205.9</v>
      </c>
      <c r="D7" s="440"/>
      <c r="E7" s="441" t="s">
        <v>3806</v>
      </c>
      <c r="F7" s="443"/>
    </row>
    <row r="8" customFormat="false" ht="15" hidden="false" customHeight="false" outlineLevel="0" collapsed="false">
      <c r="A8" s="437" t="s">
        <v>3807</v>
      </c>
      <c r="B8" s="438" t="s">
        <v>66</v>
      </c>
      <c r="C8" s="439" t="n">
        <v>179.9</v>
      </c>
      <c r="D8" s="440"/>
      <c r="E8" s="441" t="s">
        <v>3808</v>
      </c>
      <c r="F8" s="443"/>
    </row>
    <row r="9" customFormat="false" ht="15" hidden="false" customHeight="false" outlineLevel="0" collapsed="false">
      <c r="A9" s="437"/>
      <c r="B9" s="438"/>
      <c r="C9" s="439" t="n">
        <v>99</v>
      </c>
      <c r="D9" s="440"/>
      <c r="E9" s="441" t="s">
        <v>3809</v>
      </c>
    </row>
    <row r="10" customFormat="false" ht="30" hidden="false" customHeight="false" outlineLevel="0" collapsed="false">
      <c r="A10" s="437" t="s">
        <v>3810</v>
      </c>
      <c r="B10" s="438" t="s">
        <v>66</v>
      </c>
      <c r="C10" s="439" t="n">
        <v>71.9</v>
      </c>
      <c r="D10" s="440"/>
      <c r="E10" s="441" t="s">
        <v>3811</v>
      </c>
      <c r="F10" s="443"/>
    </row>
    <row r="11" customFormat="false" ht="15" hidden="false" customHeight="false" outlineLevel="0" collapsed="false">
      <c r="A11" s="437"/>
      <c r="B11" s="438"/>
      <c r="C11" s="439" t="n">
        <v>50</v>
      </c>
      <c r="D11" s="440"/>
      <c r="E11" s="441" t="s">
        <v>3812</v>
      </c>
    </row>
    <row r="12" customFormat="false" ht="30" hidden="false" customHeight="false" outlineLevel="0" collapsed="false">
      <c r="A12" s="437" t="s">
        <v>3813</v>
      </c>
      <c r="B12" s="438" t="s">
        <v>66</v>
      </c>
      <c r="C12" s="439" t="n">
        <v>321</v>
      </c>
      <c r="D12" s="440"/>
      <c r="E12" s="441" t="s">
        <v>3814</v>
      </c>
    </row>
    <row r="13" customFormat="false" ht="15" hidden="false" customHeight="false" outlineLevel="0" collapsed="false">
      <c r="A13" s="437"/>
      <c r="B13" s="438"/>
      <c r="C13" s="439" t="n">
        <v>495</v>
      </c>
      <c r="D13" s="440"/>
      <c r="E13" s="441" t="s">
        <v>3815</v>
      </c>
    </row>
    <row r="14" customFormat="false" ht="15" hidden="false" customHeight="false" outlineLevel="0" collapsed="false">
      <c r="A14" s="437" t="s">
        <v>3816</v>
      </c>
      <c r="B14" s="438" t="s">
        <v>66</v>
      </c>
      <c r="C14" s="439" t="n">
        <v>65</v>
      </c>
      <c r="D14" s="440"/>
      <c r="E14" s="441" t="s">
        <v>3817</v>
      </c>
    </row>
    <row r="15" customFormat="false" ht="15" hidden="false" customHeight="false" outlineLevel="0" collapsed="false">
      <c r="A15" s="437"/>
      <c r="B15" s="438"/>
      <c r="C15" s="439" t="n">
        <v>101.66</v>
      </c>
      <c r="D15" s="440"/>
      <c r="E15" s="441" t="s">
        <v>3818</v>
      </c>
      <c r="F15" s="444"/>
    </row>
    <row r="16" customFormat="false" ht="30" hidden="false" customHeight="false" outlineLevel="0" collapsed="false">
      <c r="A16" s="437" t="s">
        <v>3819</v>
      </c>
      <c r="B16" s="438" t="s">
        <v>66</v>
      </c>
      <c r="C16" s="439" t="n">
        <v>48.95</v>
      </c>
      <c r="D16" s="440"/>
      <c r="E16" s="441" t="s">
        <v>3820</v>
      </c>
      <c r="F16" s="443"/>
    </row>
    <row r="17" customFormat="false" ht="30" hidden="false" customHeight="false" outlineLevel="0" collapsed="false">
      <c r="A17" s="437"/>
      <c r="B17" s="438"/>
      <c r="C17" s="439" t="n">
        <v>15.99</v>
      </c>
      <c r="D17" s="440"/>
      <c r="E17" s="441" t="s">
        <v>3821</v>
      </c>
    </row>
    <row r="18" customFormat="false" ht="15" hidden="false" customHeight="false" outlineLevel="0" collapsed="false">
      <c r="A18" s="437" t="s">
        <v>3822</v>
      </c>
      <c r="B18" s="438" t="s">
        <v>66</v>
      </c>
      <c r="C18" s="439" t="n">
        <v>4.75</v>
      </c>
      <c r="D18" s="440"/>
      <c r="E18" s="441" t="s">
        <v>3823</v>
      </c>
    </row>
    <row r="19" customFormat="false" ht="15" hidden="false" customHeight="false" outlineLevel="0" collapsed="false">
      <c r="A19" s="437"/>
      <c r="B19" s="438"/>
      <c r="C19" s="439" t="n">
        <v>4.98</v>
      </c>
      <c r="D19" s="440"/>
      <c r="E19" s="441" t="s">
        <v>3824</v>
      </c>
      <c r="F19" s="443"/>
    </row>
    <row r="20" customFormat="false" ht="15" hidden="false" customHeight="false" outlineLevel="0" collapsed="false">
      <c r="A20" s="437" t="s">
        <v>3825</v>
      </c>
      <c r="B20" s="438" t="s">
        <v>66</v>
      </c>
      <c r="C20" s="439" t="n">
        <v>19.5</v>
      </c>
      <c r="D20" s="440"/>
      <c r="E20" s="441" t="s">
        <v>3826</v>
      </c>
    </row>
    <row r="21" customFormat="false" ht="15" hidden="false" customHeight="false" outlineLevel="0" collapsed="false">
      <c r="A21" s="437"/>
      <c r="B21" s="438"/>
      <c r="C21" s="439" t="n">
        <v>27</v>
      </c>
      <c r="D21" s="440"/>
      <c r="E21" s="441" t="s">
        <v>3827</v>
      </c>
      <c r="F21" s="443"/>
    </row>
    <row r="22" customFormat="false" ht="15" hidden="false" customHeight="false" outlineLevel="0" collapsed="false">
      <c r="A22" s="437" t="s">
        <v>3828</v>
      </c>
      <c r="B22" s="438" t="s">
        <v>66</v>
      </c>
      <c r="C22" s="439" t="n">
        <v>25.54</v>
      </c>
      <c r="D22" s="440"/>
      <c r="E22" s="445" t="s">
        <v>3829</v>
      </c>
    </row>
    <row r="23" customFormat="false" ht="15" hidden="false" customHeight="false" outlineLevel="0" collapsed="false">
      <c r="A23" s="437"/>
      <c r="B23" s="438"/>
      <c r="C23" s="439" t="n">
        <v>8</v>
      </c>
      <c r="D23" s="440"/>
      <c r="E23" s="441" t="s">
        <v>3830</v>
      </c>
    </row>
    <row r="24" customFormat="false" ht="15" hidden="false" customHeight="false" outlineLevel="0" collapsed="false">
      <c r="A24" s="437" t="s">
        <v>3831</v>
      </c>
      <c r="B24" s="438" t="s">
        <v>66</v>
      </c>
      <c r="C24" s="439" t="n">
        <v>75.93</v>
      </c>
      <c r="D24" s="440"/>
      <c r="E24" s="441" t="s">
        <v>3832</v>
      </c>
    </row>
    <row r="25" customFormat="false" ht="15" hidden="false" customHeight="false" outlineLevel="0" collapsed="false">
      <c r="A25" s="437"/>
      <c r="B25" s="438"/>
      <c r="C25" s="439" t="n">
        <v>94.25</v>
      </c>
      <c r="D25" s="440"/>
      <c r="E25" s="441" t="s">
        <v>3833</v>
      </c>
    </row>
    <row r="26" customFormat="false" ht="15" hidden="false" customHeight="false" outlineLevel="0" collapsed="false">
      <c r="A26" s="437" t="s">
        <v>3834</v>
      </c>
      <c r="B26" s="438" t="s">
        <v>66</v>
      </c>
      <c r="C26" s="439" t="n">
        <v>174.4</v>
      </c>
      <c r="D26" s="440"/>
      <c r="E26" s="441" t="s">
        <v>3835</v>
      </c>
    </row>
    <row r="27" customFormat="false" ht="15" hidden="false" customHeight="false" outlineLevel="0" collapsed="false">
      <c r="A27" s="437"/>
      <c r="B27" s="438"/>
      <c r="C27" s="439" t="n">
        <v>370</v>
      </c>
      <c r="D27" s="440"/>
      <c r="E27" s="441" t="s">
        <v>3836</v>
      </c>
    </row>
    <row r="28" customFormat="false" ht="15" hidden="false" customHeight="false" outlineLevel="0" collapsed="false">
      <c r="A28" s="437" t="s">
        <v>3837</v>
      </c>
      <c r="B28" s="438" t="s">
        <v>66</v>
      </c>
      <c r="C28" s="439" t="n">
        <v>430</v>
      </c>
      <c r="D28" s="440"/>
      <c r="E28" s="441" t="s">
        <v>3838</v>
      </c>
    </row>
    <row r="29" customFormat="false" ht="15" hidden="false" customHeight="false" outlineLevel="0" collapsed="false">
      <c r="A29" s="437"/>
      <c r="B29" s="438"/>
      <c r="C29" s="439" t="n">
        <v>405</v>
      </c>
      <c r="D29" s="440"/>
      <c r="E29" s="441" t="s">
        <v>3839</v>
      </c>
    </row>
    <row r="30" customFormat="false" ht="15" hidden="false" customHeight="false" outlineLevel="0" collapsed="false">
      <c r="A30" s="437" t="s">
        <v>3840</v>
      </c>
      <c r="B30" s="438" t="s">
        <v>66</v>
      </c>
      <c r="C30" s="439" t="n">
        <v>374.9</v>
      </c>
      <c r="D30" s="440"/>
      <c r="E30" s="441" t="s">
        <v>3841</v>
      </c>
    </row>
    <row r="31" customFormat="false" ht="15" hidden="false" customHeight="false" outlineLevel="0" collapsed="false">
      <c r="A31" s="437"/>
      <c r="B31" s="438"/>
      <c r="C31" s="439" t="n">
        <v>418</v>
      </c>
      <c r="D31" s="440"/>
      <c r="E31" s="441" t="s">
        <v>3842</v>
      </c>
    </row>
    <row r="32" customFormat="false" ht="15" hidden="false" customHeight="false" outlineLevel="0" collapsed="false">
      <c r="A32" s="437" t="s">
        <v>3843</v>
      </c>
      <c r="B32" s="438" t="s">
        <v>66</v>
      </c>
      <c r="C32" s="439" t="n">
        <v>12.5</v>
      </c>
      <c r="D32" s="440" t="s">
        <v>3844</v>
      </c>
      <c r="E32" s="441" t="s">
        <v>3845</v>
      </c>
    </row>
    <row r="33" customFormat="false" ht="15" hidden="false" customHeight="false" outlineLevel="0" collapsed="false">
      <c r="A33" s="437"/>
      <c r="B33" s="438"/>
      <c r="C33" s="439" t="n">
        <v>35</v>
      </c>
      <c r="D33" s="440"/>
      <c r="E33" s="441" t="s">
        <v>3846</v>
      </c>
    </row>
    <row r="34" customFormat="false" ht="15" hidden="false" customHeight="false" outlineLevel="0" collapsed="false">
      <c r="A34" s="437" t="s">
        <v>3847</v>
      </c>
      <c r="B34" s="438" t="s">
        <v>66</v>
      </c>
      <c r="C34" s="439" t="n">
        <v>177.9</v>
      </c>
      <c r="D34" s="440"/>
      <c r="E34" s="441" t="s">
        <v>3848</v>
      </c>
    </row>
    <row r="35" customFormat="false" ht="15" hidden="false" customHeight="false" outlineLevel="0" collapsed="false">
      <c r="A35" s="437"/>
      <c r="B35" s="438"/>
      <c r="C35" s="439" t="n">
        <v>230</v>
      </c>
      <c r="D35" s="440"/>
      <c r="E35" s="441" t="s">
        <v>3849</v>
      </c>
    </row>
    <row r="36" customFormat="false" ht="15" hidden="false" customHeight="false" outlineLevel="0" collapsed="false">
      <c r="A36" s="437" t="s">
        <v>3850</v>
      </c>
      <c r="B36" s="438" t="s">
        <v>66</v>
      </c>
      <c r="C36" s="439" t="n">
        <v>391.29</v>
      </c>
      <c r="D36" s="440"/>
      <c r="E36" s="441" t="s">
        <v>3851</v>
      </c>
    </row>
    <row r="37" customFormat="false" ht="15" hidden="false" customHeight="false" outlineLevel="0" collapsed="false">
      <c r="A37" s="437"/>
      <c r="B37" s="438"/>
      <c r="C37" s="439" t="n">
        <v>2980.23</v>
      </c>
      <c r="D37" s="440"/>
      <c r="E37" s="441" t="s">
        <v>3852</v>
      </c>
    </row>
    <row r="38" customFormat="false" ht="15" hidden="false" customHeight="false" outlineLevel="0" collapsed="false">
      <c r="A38" s="437" t="s">
        <v>3853</v>
      </c>
      <c r="B38" s="438" t="s">
        <v>66</v>
      </c>
      <c r="C38" s="439" t="n">
        <v>279.07</v>
      </c>
      <c r="D38" s="440" t="s">
        <v>3844</v>
      </c>
      <c r="E38" s="446" t="s">
        <v>3845</v>
      </c>
    </row>
    <row r="39" customFormat="false" ht="15" hidden="false" customHeight="false" outlineLevel="0" collapsed="false">
      <c r="A39" s="437"/>
      <c r="B39" s="438"/>
      <c r="C39" s="439" t="n">
        <v>1998</v>
      </c>
      <c r="D39" s="440"/>
      <c r="E39" s="441" t="s">
        <v>3854</v>
      </c>
    </row>
    <row r="40" customFormat="false" ht="15" hidden="false" customHeight="false" outlineLevel="0" collapsed="false">
      <c r="A40" s="437" t="s">
        <v>3855</v>
      </c>
      <c r="B40" s="438" t="s">
        <v>66</v>
      </c>
      <c r="C40" s="439" t="n">
        <v>125.82</v>
      </c>
      <c r="D40" s="440"/>
      <c r="E40" s="441" t="s">
        <v>3856</v>
      </c>
    </row>
    <row r="41" customFormat="false" ht="15" hidden="false" customHeight="false" outlineLevel="0" collapsed="false">
      <c r="A41" s="437"/>
      <c r="B41" s="438"/>
      <c r="C41" s="439" t="n">
        <v>250</v>
      </c>
      <c r="D41" s="440"/>
      <c r="E41" s="441" t="s">
        <v>3857</v>
      </c>
    </row>
    <row r="42" customFormat="false" ht="15" hidden="false" customHeight="false" outlineLevel="0" collapsed="false">
      <c r="A42" s="440" t="s">
        <v>3858</v>
      </c>
      <c r="B42" s="438" t="s">
        <v>66</v>
      </c>
      <c r="C42" s="439" t="n">
        <v>41</v>
      </c>
      <c r="D42" s="440"/>
      <c r="E42" s="441" t="s">
        <v>3859</v>
      </c>
    </row>
    <row r="43" customFormat="false" ht="15" hidden="false" customHeight="false" outlineLevel="0" collapsed="false">
      <c r="A43" s="437" t="s">
        <v>3860</v>
      </c>
      <c r="B43" s="438" t="s">
        <v>66</v>
      </c>
      <c r="C43" s="439" t="n">
        <v>59.9</v>
      </c>
      <c r="D43" s="440"/>
      <c r="E43" s="441" t="s">
        <v>3861</v>
      </c>
    </row>
    <row r="44" customFormat="false" ht="15" hidden="false" customHeight="false" outlineLevel="0" collapsed="false">
      <c r="A44" s="437"/>
      <c r="B44" s="438"/>
      <c r="C44" s="439" t="n">
        <v>55</v>
      </c>
      <c r="D44" s="440"/>
      <c r="E44" s="441" t="s">
        <v>3862</v>
      </c>
    </row>
    <row r="45" customFormat="false" ht="15" hidden="false" customHeight="false" outlineLevel="0" collapsed="false">
      <c r="A45" s="437" t="s">
        <v>3863</v>
      </c>
      <c r="B45" s="438" t="s">
        <v>66</v>
      </c>
      <c r="C45" s="439" t="n">
        <v>201.5</v>
      </c>
      <c r="D45" s="440"/>
      <c r="E45" s="447" t="s">
        <v>3864</v>
      </c>
    </row>
    <row r="46" customFormat="false" ht="15" hidden="false" customHeight="false" outlineLevel="0" collapsed="false">
      <c r="A46" s="437"/>
      <c r="B46" s="438"/>
      <c r="C46" s="439" t="n">
        <v>46.81</v>
      </c>
      <c r="D46" s="440"/>
      <c r="E46" s="441" t="s">
        <v>3865</v>
      </c>
    </row>
    <row r="47" customFormat="false" ht="15" hidden="false" customHeight="false" outlineLevel="0" collapsed="false">
      <c r="A47" s="437" t="s">
        <v>3866</v>
      </c>
      <c r="B47" s="438" t="s">
        <v>66</v>
      </c>
      <c r="C47" s="439" t="n">
        <v>0.78</v>
      </c>
      <c r="D47" s="440" t="s">
        <v>3867</v>
      </c>
      <c r="E47" s="448" t="s">
        <v>3868</v>
      </c>
    </row>
    <row r="48" customFormat="false" ht="15" hidden="false" customHeight="false" outlineLevel="0" collapsed="false">
      <c r="A48" s="437"/>
      <c r="B48" s="438"/>
      <c r="C48" s="439" t="n">
        <v>0.5</v>
      </c>
      <c r="D48" s="440"/>
      <c r="E48" s="441" t="s">
        <v>3869</v>
      </c>
    </row>
    <row r="49" customFormat="false" ht="15" hidden="false" customHeight="false" outlineLevel="0" collapsed="false">
      <c r="A49" s="437" t="s">
        <v>3870</v>
      </c>
      <c r="B49" s="438" t="s">
        <v>66</v>
      </c>
      <c r="C49" s="439" t="n">
        <v>0.7</v>
      </c>
      <c r="D49" s="440"/>
      <c r="E49" s="441" t="s">
        <v>3871</v>
      </c>
    </row>
    <row r="50" customFormat="false" ht="15" hidden="false" customHeight="false" outlineLevel="0" collapsed="false">
      <c r="A50" s="437"/>
      <c r="B50" s="438"/>
      <c r="C50" s="439" t="n">
        <v>0.69</v>
      </c>
      <c r="D50" s="440"/>
      <c r="E50" s="441" t="s">
        <v>3872</v>
      </c>
    </row>
    <row r="51" customFormat="false" ht="15" hidden="false" customHeight="false" outlineLevel="0" collapsed="false">
      <c r="A51" s="437" t="s">
        <v>3873</v>
      </c>
      <c r="B51" s="438" t="s">
        <v>66</v>
      </c>
      <c r="C51" s="439" t="n">
        <v>0.22</v>
      </c>
      <c r="D51" s="440"/>
      <c r="E51" s="449" t="s">
        <v>3874</v>
      </c>
    </row>
    <row r="52" customFormat="false" ht="15" hidden="false" customHeight="false" outlineLevel="0" collapsed="false">
      <c r="A52" s="437"/>
      <c r="B52" s="438"/>
      <c r="C52" s="439" t="n">
        <v>0.04</v>
      </c>
      <c r="D52" s="440"/>
      <c r="E52" s="441" t="s">
        <v>3875</v>
      </c>
    </row>
    <row r="53" customFormat="false" ht="15" hidden="false" customHeight="false" outlineLevel="0" collapsed="false">
      <c r="A53" s="440" t="s">
        <v>3876</v>
      </c>
      <c r="B53" s="438" t="s">
        <v>66</v>
      </c>
      <c r="C53" s="439" t="n">
        <v>0.74</v>
      </c>
      <c r="D53" s="440"/>
      <c r="E53" s="450" t="s">
        <v>3877</v>
      </c>
    </row>
    <row r="54" customFormat="false" ht="30" hidden="false" customHeight="true" outlineLevel="0" collapsed="false">
      <c r="A54" s="450" t="s">
        <v>3878</v>
      </c>
      <c r="B54" s="438" t="s">
        <v>66</v>
      </c>
      <c r="C54" s="439" t="n">
        <v>0.482</v>
      </c>
      <c r="D54" s="440"/>
      <c r="E54" s="441" t="s">
        <v>3879</v>
      </c>
    </row>
    <row r="55" customFormat="false" ht="15" hidden="false" customHeight="false" outlineLevel="0" collapsed="false">
      <c r="A55" s="450"/>
      <c r="B55" s="438"/>
      <c r="C55" s="439" t="n">
        <v>0.08</v>
      </c>
      <c r="D55" s="440"/>
      <c r="E55" s="441" t="s">
        <v>3880</v>
      </c>
    </row>
    <row r="56" customFormat="false" ht="15" hidden="false" customHeight="false" outlineLevel="0" collapsed="false">
      <c r="A56" s="437" t="s">
        <v>3881</v>
      </c>
      <c r="B56" s="438" t="s">
        <v>66</v>
      </c>
      <c r="C56" s="439" t="n">
        <v>0.33</v>
      </c>
      <c r="D56" s="440"/>
      <c r="E56" s="441" t="s">
        <v>3882</v>
      </c>
    </row>
    <row r="57" customFormat="false" ht="15" hidden="false" customHeight="false" outlineLevel="0" collapsed="false">
      <c r="A57" s="437"/>
      <c r="B57" s="438"/>
      <c r="C57" s="439" t="n">
        <v>0.29</v>
      </c>
      <c r="D57" s="440"/>
      <c r="E57" s="441" t="s">
        <v>3883</v>
      </c>
    </row>
    <row r="58" customFormat="false" ht="15" hidden="false" customHeight="false" outlineLevel="0" collapsed="false">
      <c r="A58" s="437" t="s">
        <v>3884</v>
      </c>
      <c r="B58" s="438" t="s">
        <v>66</v>
      </c>
      <c r="C58" s="439" t="n">
        <v>0.19</v>
      </c>
      <c r="D58" s="440"/>
      <c r="E58" s="441" t="s">
        <v>3885</v>
      </c>
    </row>
    <row r="59" customFormat="false" ht="15" hidden="false" customHeight="false" outlineLevel="0" collapsed="false">
      <c r="A59" s="437"/>
      <c r="B59" s="438"/>
      <c r="C59" s="439" t="n">
        <v>0.35</v>
      </c>
      <c r="D59" s="440"/>
      <c r="E59" s="441" t="s">
        <v>3886</v>
      </c>
    </row>
    <row r="60" customFormat="false" ht="15" hidden="false" customHeight="false" outlineLevel="0" collapsed="false">
      <c r="A60" s="437" t="s">
        <v>3887</v>
      </c>
      <c r="B60" s="438" t="s">
        <v>66</v>
      </c>
      <c r="C60" s="439" t="n">
        <v>1.9</v>
      </c>
      <c r="D60" s="440"/>
      <c r="E60" s="441" t="s">
        <v>3888</v>
      </c>
    </row>
    <row r="61" customFormat="false" ht="15" hidden="false" customHeight="false" outlineLevel="0" collapsed="false">
      <c r="A61" s="437"/>
      <c r="B61" s="438"/>
      <c r="C61" s="439" t="n">
        <v>6.04</v>
      </c>
      <c r="D61" s="440"/>
      <c r="E61" s="441" t="s">
        <v>3889</v>
      </c>
    </row>
    <row r="62" customFormat="false" ht="15" hidden="false" customHeight="false" outlineLevel="0" collapsed="false">
      <c r="A62" s="437" t="s">
        <v>2951</v>
      </c>
      <c r="B62" s="438" t="s">
        <v>66</v>
      </c>
      <c r="C62" s="439" t="n">
        <v>0.04</v>
      </c>
      <c r="D62" s="440"/>
      <c r="E62" s="441" t="s">
        <v>3890</v>
      </c>
    </row>
    <row r="63" customFormat="false" ht="15" hidden="false" customHeight="false" outlineLevel="0" collapsed="false">
      <c r="A63" s="437"/>
      <c r="B63" s="438"/>
      <c r="C63" s="439" t="n">
        <v>0.025</v>
      </c>
      <c r="D63" s="440"/>
      <c r="E63" s="441" t="s">
        <v>3891</v>
      </c>
    </row>
    <row r="64" customFormat="false" ht="15" hidden="false" customHeight="false" outlineLevel="0" collapsed="false">
      <c r="A64" s="437" t="s">
        <v>3892</v>
      </c>
      <c r="B64" s="438" t="s">
        <v>66</v>
      </c>
      <c r="C64" s="439" t="n">
        <v>1.12</v>
      </c>
      <c r="D64" s="440"/>
      <c r="E64" s="441" t="s">
        <v>3893</v>
      </c>
    </row>
    <row r="65" customFormat="false" ht="30" hidden="false" customHeight="false" outlineLevel="0" collapsed="false">
      <c r="A65" s="437"/>
      <c r="B65" s="438"/>
      <c r="C65" s="439" t="n">
        <v>2.49</v>
      </c>
      <c r="D65" s="440"/>
      <c r="E65" s="441" t="s">
        <v>3894</v>
      </c>
    </row>
    <row r="66" customFormat="false" ht="15" hidden="false" customHeight="false" outlineLevel="0" collapsed="false">
      <c r="A66" s="437" t="s">
        <v>717</v>
      </c>
      <c r="B66" s="438" t="s">
        <v>66</v>
      </c>
      <c r="C66" s="439" t="n">
        <v>3.16</v>
      </c>
      <c r="D66" s="440"/>
      <c r="E66" s="441" t="s">
        <v>3895</v>
      </c>
    </row>
    <row r="67" customFormat="false" ht="15" hidden="false" customHeight="false" outlineLevel="0" collapsed="false">
      <c r="A67" s="437"/>
      <c r="B67" s="438"/>
      <c r="C67" s="439" t="n">
        <v>1.77</v>
      </c>
      <c r="D67" s="440"/>
      <c r="E67" s="441" t="s">
        <v>3896</v>
      </c>
    </row>
    <row r="68" customFormat="false" ht="15" hidden="false" customHeight="false" outlineLevel="0" collapsed="false">
      <c r="A68" s="440" t="s">
        <v>3897</v>
      </c>
      <c r="B68" s="438" t="s">
        <v>66</v>
      </c>
      <c r="C68" s="439" t="n">
        <v>4.16</v>
      </c>
      <c r="D68" s="440"/>
      <c r="E68" s="441" t="s">
        <v>3898</v>
      </c>
    </row>
    <row r="69" customFormat="false" ht="15" hidden="false" customHeight="false" outlineLevel="0" collapsed="false">
      <c r="A69" s="440" t="s">
        <v>3899</v>
      </c>
      <c r="B69" s="438" t="s">
        <v>66</v>
      </c>
      <c r="C69" s="439" t="n">
        <v>24.45</v>
      </c>
      <c r="D69" s="440"/>
      <c r="E69" s="441" t="s">
        <v>3900</v>
      </c>
    </row>
    <row r="70" customFormat="false" ht="15" hidden="false" customHeight="false" outlineLevel="0" collapsed="false">
      <c r="A70" s="440" t="s">
        <v>3901</v>
      </c>
      <c r="B70" s="438" t="s">
        <v>66</v>
      </c>
      <c r="C70" s="439" t="n">
        <v>47.36</v>
      </c>
      <c r="D70" s="440"/>
      <c r="E70" s="441" t="s">
        <v>3902</v>
      </c>
    </row>
    <row r="71" customFormat="false" ht="15" hidden="false" customHeight="false" outlineLevel="0" collapsed="false">
      <c r="A71" s="440" t="s">
        <v>3903</v>
      </c>
      <c r="B71" s="438" t="s">
        <v>66</v>
      </c>
      <c r="C71" s="439" t="n">
        <v>19.46</v>
      </c>
      <c r="D71" s="440"/>
      <c r="E71" s="441" t="s">
        <v>3904</v>
      </c>
    </row>
    <row r="72" customFormat="false" ht="15" hidden="false" customHeight="false" outlineLevel="0" collapsed="false">
      <c r="A72" s="440" t="s">
        <v>3905</v>
      </c>
      <c r="B72" s="438" t="s">
        <v>66</v>
      </c>
      <c r="C72" s="439" t="n">
        <v>17.07</v>
      </c>
      <c r="D72" s="440"/>
      <c r="E72" s="441" t="s">
        <v>3906</v>
      </c>
    </row>
    <row r="73" customFormat="false" ht="15" hidden="false" customHeight="false" outlineLevel="0" collapsed="false">
      <c r="A73" s="440" t="s">
        <v>3907</v>
      </c>
      <c r="B73" s="438" t="s">
        <v>179</v>
      </c>
      <c r="C73" s="439" t="n">
        <v>27.46</v>
      </c>
      <c r="D73" s="440"/>
      <c r="E73" s="441" t="s">
        <v>3908</v>
      </c>
    </row>
    <row r="74" customFormat="false" ht="15" hidden="false" customHeight="false" outlineLevel="0" collapsed="false">
      <c r="A74" s="440" t="s">
        <v>3909</v>
      </c>
      <c r="B74" s="438" t="s">
        <v>66</v>
      </c>
      <c r="C74" s="439" t="n">
        <v>17.87</v>
      </c>
      <c r="D74" s="440"/>
      <c r="E74" s="441" t="s">
        <v>3910</v>
      </c>
    </row>
    <row r="75" customFormat="false" ht="15" hidden="false" customHeight="false" outlineLevel="0" collapsed="false">
      <c r="A75" s="440" t="s">
        <v>3911</v>
      </c>
      <c r="B75" s="438" t="s">
        <v>66</v>
      </c>
      <c r="C75" s="439" t="n">
        <v>39.62</v>
      </c>
      <c r="D75" s="440"/>
      <c r="E75" s="441" t="s">
        <v>3912</v>
      </c>
    </row>
    <row r="76" customFormat="false" ht="15" hidden="false" customHeight="false" outlineLevel="0" collapsed="false">
      <c r="A76" s="437" t="s">
        <v>3913</v>
      </c>
      <c r="B76" s="438" t="s">
        <v>66</v>
      </c>
      <c r="C76" s="439" t="n">
        <v>10.99</v>
      </c>
      <c r="D76" s="440"/>
      <c r="E76" s="441" t="s">
        <v>3914</v>
      </c>
    </row>
    <row r="77" customFormat="false" ht="15" hidden="false" customHeight="false" outlineLevel="0" collapsed="false">
      <c r="A77" s="437"/>
      <c r="B77" s="438"/>
      <c r="C77" s="439" t="n">
        <v>18</v>
      </c>
      <c r="D77" s="440"/>
      <c r="E77" s="441" t="s">
        <v>3915</v>
      </c>
    </row>
    <row r="78" customFormat="false" ht="15" hidden="false" customHeight="false" outlineLevel="0" collapsed="false">
      <c r="A78" s="437" t="s">
        <v>3916</v>
      </c>
      <c r="B78" s="438" t="s">
        <v>66</v>
      </c>
      <c r="C78" s="439" t="n">
        <v>12.99</v>
      </c>
      <c r="D78" s="440"/>
      <c r="E78" s="441" t="s">
        <v>3917</v>
      </c>
    </row>
    <row r="79" customFormat="false" ht="15" hidden="false" customHeight="false" outlineLevel="0" collapsed="false">
      <c r="A79" s="437"/>
      <c r="B79" s="438"/>
      <c r="C79" s="439" t="n">
        <v>31.05</v>
      </c>
      <c r="D79" s="440"/>
      <c r="E79" s="441" t="s">
        <v>3918</v>
      </c>
    </row>
    <row r="80" customFormat="false" ht="15" hidden="false" customHeight="false" outlineLevel="0" collapsed="false">
      <c r="A80" s="440" t="s">
        <v>3919</v>
      </c>
      <c r="B80" s="438" t="s">
        <v>66</v>
      </c>
      <c r="C80" s="439" t="n">
        <v>31.69</v>
      </c>
      <c r="D80" s="440"/>
      <c r="E80" s="441" t="s">
        <v>3920</v>
      </c>
    </row>
    <row r="81" customFormat="false" ht="15" hidden="false" customHeight="false" outlineLevel="0" collapsed="false">
      <c r="A81" s="437" t="s">
        <v>3921</v>
      </c>
      <c r="B81" s="438" t="s">
        <v>66</v>
      </c>
      <c r="C81" s="439" t="n">
        <v>21.43</v>
      </c>
      <c r="D81" s="440"/>
      <c r="E81" s="441" t="s">
        <v>3922</v>
      </c>
    </row>
    <row r="82" customFormat="false" ht="15" hidden="false" customHeight="false" outlineLevel="0" collapsed="false">
      <c r="A82" s="437"/>
      <c r="B82" s="438"/>
      <c r="C82" s="439" t="n">
        <v>38.17</v>
      </c>
      <c r="D82" s="440"/>
      <c r="E82" s="441" t="s">
        <v>3923</v>
      </c>
    </row>
    <row r="83" customFormat="false" ht="15" hidden="false" customHeight="false" outlineLevel="0" collapsed="false">
      <c r="A83" s="437"/>
      <c r="B83" s="438"/>
      <c r="C83" s="439" t="n">
        <v>29.95</v>
      </c>
      <c r="D83" s="440"/>
      <c r="E83" s="441" t="s">
        <v>3924</v>
      </c>
    </row>
    <row r="84" customFormat="false" ht="15" hidden="false" customHeight="false" outlineLevel="0" collapsed="false">
      <c r="A84" s="437" t="s">
        <v>3925</v>
      </c>
      <c r="B84" s="438" t="s">
        <v>66</v>
      </c>
      <c r="C84" s="439" t="n">
        <v>30.7</v>
      </c>
      <c r="D84" s="440"/>
      <c r="E84" s="441" t="s">
        <v>3922</v>
      </c>
    </row>
    <row r="85" customFormat="false" ht="15" hidden="false" customHeight="false" outlineLevel="0" collapsed="false">
      <c r="A85" s="437"/>
      <c r="B85" s="438"/>
      <c r="C85" s="439" t="n">
        <v>39.85</v>
      </c>
      <c r="D85" s="440"/>
      <c r="E85" s="441" t="s">
        <v>3926</v>
      </c>
    </row>
    <row r="86" customFormat="false" ht="15" hidden="false" customHeight="false" outlineLevel="0" collapsed="false">
      <c r="A86" s="440" t="s">
        <v>3927</v>
      </c>
      <c r="B86" s="438" t="s">
        <v>66</v>
      </c>
      <c r="C86" s="439" t="n">
        <v>55.83</v>
      </c>
      <c r="D86" s="440"/>
      <c r="E86" s="441" t="s">
        <v>3922</v>
      </c>
    </row>
    <row r="87" customFormat="false" ht="15" hidden="false" customHeight="false" outlineLevel="0" collapsed="false">
      <c r="A87" s="440" t="s">
        <v>3928</v>
      </c>
      <c r="B87" s="438" t="s">
        <v>66</v>
      </c>
      <c r="C87" s="439" t="n">
        <v>22.49</v>
      </c>
      <c r="D87" s="440"/>
      <c r="E87" s="441" t="s">
        <v>3929</v>
      </c>
    </row>
    <row r="88" customFormat="false" ht="15" hidden="false" customHeight="false" outlineLevel="0" collapsed="false">
      <c r="A88" s="440" t="s">
        <v>3930</v>
      </c>
      <c r="B88" s="438" t="s">
        <v>66</v>
      </c>
      <c r="C88" s="439" t="n">
        <v>12.59</v>
      </c>
      <c r="D88" s="440"/>
      <c r="E88" s="441" t="s">
        <v>3931</v>
      </c>
    </row>
    <row r="89" customFormat="false" ht="15" hidden="false" customHeight="false" outlineLevel="0" collapsed="false">
      <c r="A89" s="440" t="s">
        <v>3932</v>
      </c>
      <c r="B89" s="438" t="s">
        <v>66</v>
      </c>
      <c r="C89" s="439" t="n">
        <v>16.81</v>
      </c>
      <c r="D89" s="440"/>
      <c r="E89" s="441" t="s">
        <v>3931</v>
      </c>
    </row>
    <row r="90" customFormat="false" ht="15" hidden="false" customHeight="false" outlineLevel="0" collapsed="false">
      <c r="A90" s="440" t="s">
        <v>3933</v>
      </c>
      <c r="B90" s="438" t="s">
        <v>66</v>
      </c>
      <c r="C90" s="439" t="n">
        <v>52.6</v>
      </c>
      <c r="D90" s="440"/>
      <c r="E90" s="441" t="s">
        <v>3931</v>
      </c>
    </row>
    <row r="91" customFormat="false" ht="15" hidden="false" customHeight="false" outlineLevel="0" collapsed="false">
      <c r="A91" s="440" t="s">
        <v>3934</v>
      </c>
      <c r="B91" s="438" t="s">
        <v>66</v>
      </c>
      <c r="C91" s="439" t="n">
        <v>59.71</v>
      </c>
      <c r="D91" s="440"/>
      <c r="E91" s="441" t="s">
        <v>3935</v>
      </c>
    </row>
    <row r="92" customFormat="false" ht="15" hidden="false" customHeight="false" outlineLevel="0" collapsed="false">
      <c r="A92" s="440" t="s">
        <v>3936</v>
      </c>
      <c r="B92" s="438" t="s">
        <v>66</v>
      </c>
      <c r="C92" s="439" t="n">
        <v>32.24</v>
      </c>
      <c r="D92" s="440"/>
      <c r="E92" s="441" t="s">
        <v>3937</v>
      </c>
    </row>
    <row r="93" customFormat="false" ht="15" hidden="false" customHeight="false" outlineLevel="0" collapsed="false">
      <c r="A93" s="440" t="s">
        <v>3938</v>
      </c>
      <c r="B93" s="438" t="s">
        <v>66</v>
      </c>
      <c r="C93" s="439" t="n">
        <v>90.24</v>
      </c>
      <c r="D93" s="440"/>
      <c r="E93" s="441" t="s">
        <v>3939</v>
      </c>
    </row>
    <row r="94" customFormat="false" ht="15" hidden="false" customHeight="false" outlineLevel="0" collapsed="false">
      <c r="A94" s="437" t="s">
        <v>3940</v>
      </c>
      <c r="B94" s="438" t="s">
        <v>66</v>
      </c>
      <c r="C94" s="439" t="n">
        <v>1.2</v>
      </c>
      <c r="D94" s="440"/>
      <c r="E94" s="441" t="s">
        <v>3941</v>
      </c>
    </row>
    <row r="95" customFormat="false" ht="15" hidden="false" customHeight="false" outlineLevel="0" collapsed="false">
      <c r="A95" s="437"/>
      <c r="B95" s="438"/>
      <c r="C95" s="439" t="n">
        <v>0.96</v>
      </c>
      <c r="D95" s="440"/>
      <c r="E95" s="441" t="s">
        <v>3942</v>
      </c>
    </row>
    <row r="96" customFormat="false" ht="15" hidden="false" customHeight="false" outlineLevel="0" collapsed="false">
      <c r="A96" s="440" t="s">
        <v>3943</v>
      </c>
      <c r="B96" s="438" t="s">
        <v>66</v>
      </c>
      <c r="C96" s="439" t="n">
        <v>0.97</v>
      </c>
      <c r="D96" s="440"/>
      <c r="E96" s="441" t="s">
        <v>3944</v>
      </c>
    </row>
    <row r="97" customFormat="false" ht="15" hidden="false" customHeight="false" outlineLevel="0" collapsed="false">
      <c r="A97" s="440" t="s">
        <v>3945</v>
      </c>
      <c r="B97" s="438" t="s">
        <v>66</v>
      </c>
      <c r="C97" s="439" t="n">
        <v>1.46</v>
      </c>
      <c r="D97" s="440"/>
      <c r="E97" s="441" t="s">
        <v>3944</v>
      </c>
    </row>
    <row r="98" customFormat="false" ht="15" hidden="false" customHeight="false" outlineLevel="0" collapsed="false">
      <c r="A98" s="440" t="s">
        <v>3946</v>
      </c>
      <c r="B98" s="438" t="s">
        <v>66</v>
      </c>
      <c r="C98" s="439" t="n">
        <v>2.88</v>
      </c>
      <c r="D98" s="440"/>
      <c r="E98" s="441" t="s">
        <v>3944</v>
      </c>
    </row>
    <row r="99" customFormat="false" ht="15" hidden="false" customHeight="false" outlineLevel="0" collapsed="false">
      <c r="A99" s="440" t="s">
        <v>3947</v>
      </c>
      <c r="B99" s="438" t="s">
        <v>66</v>
      </c>
      <c r="C99" s="439" t="n">
        <v>45.31</v>
      </c>
      <c r="D99" s="440"/>
      <c r="E99" s="441" t="s">
        <v>3948</v>
      </c>
    </row>
    <row r="100" customFormat="false" ht="15" hidden="false" customHeight="false" outlineLevel="0" collapsed="false">
      <c r="A100" s="437" t="s">
        <v>3949</v>
      </c>
      <c r="B100" s="438" t="s">
        <v>66</v>
      </c>
      <c r="C100" s="439" t="n">
        <v>0.7</v>
      </c>
      <c r="D100" s="440"/>
      <c r="E100" s="441" t="s">
        <v>3950</v>
      </c>
    </row>
    <row r="101" customFormat="false" ht="15" hidden="false" customHeight="false" outlineLevel="0" collapsed="false">
      <c r="A101" s="437"/>
      <c r="B101" s="438"/>
      <c r="C101" s="439" t="n">
        <v>0.39</v>
      </c>
      <c r="D101" s="440"/>
      <c r="E101" s="441" t="s">
        <v>3951</v>
      </c>
    </row>
    <row r="102" customFormat="false" ht="15" hidden="false" customHeight="false" outlineLevel="0" collapsed="false">
      <c r="A102" s="437" t="s">
        <v>3952</v>
      </c>
      <c r="B102" s="438" t="s">
        <v>66</v>
      </c>
      <c r="C102" s="439" t="n">
        <v>1.77</v>
      </c>
      <c r="D102" s="440"/>
      <c r="E102" s="441" t="s">
        <v>3953</v>
      </c>
    </row>
    <row r="103" customFormat="false" ht="15" hidden="false" customHeight="false" outlineLevel="0" collapsed="false">
      <c r="A103" s="437"/>
      <c r="B103" s="438"/>
      <c r="C103" s="439" t="n">
        <v>0.91</v>
      </c>
      <c r="D103" s="440"/>
      <c r="E103" s="441" t="s">
        <v>3954</v>
      </c>
    </row>
    <row r="104" customFormat="false" ht="15" hidden="false" customHeight="false" outlineLevel="0" collapsed="false">
      <c r="A104" s="437" t="s">
        <v>3955</v>
      </c>
      <c r="B104" s="438" t="s">
        <v>66</v>
      </c>
      <c r="C104" s="439" t="n">
        <v>2.76</v>
      </c>
      <c r="D104" s="440"/>
      <c r="E104" s="441" t="s">
        <v>3956</v>
      </c>
    </row>
    <row r="105" customFormat="false" ht="15" hidden="false" customHeight="false" outlineLevel="0" collapsed="false">
      <c r="A105" s="437"/>
      <c r="B105" s="438"/>
      <c r="C105" s="439" t="n">
        <v>2.8</v>
      </c>
      <c r="D105" s="440"/>
      <c r="E105" s="441" t="s">
        <v>3957</v>
      </c>
    </row>
    <row r="106" customFormat="false" ht="15" hidden="false" customHeight="false" outlineLevel="0" collapsed="false">
      <c r="A106" s="437" t="s">
        <v>3958</v>
      </c>
      <c r="B106" s="438" t="s">
        <v>66</v>
      </c>
      <c r="C106" s="439" t="n">
        <v>0.77</v>
      </c>
      <c r="D106" s="440"/>
      <c r="E106" s="441" t="s">
        <v>3959</v>
      </c>
    </row>
    <row r="107" customFormat="false" ht="15" hidden="false" customHeight="false" outlineLevel="0" collapsed="false">
      <c r="A107" s="437"/>
      <c r="B107" s="438"/>
      <c r="C107" s="439" t="n">
        <v>0.95</v>
      </c>
      <c r="D107" s="440"/>
      <c r="E107" s="441" t="s">
        <v>3960</v>
      </c>
    </row>
    <row r="108" customFormat="false" ht="15" hidden="false" customHeight="false" outlineLevel="0" collapsed="false">
      <c r="A108" s="437" t="s">
        <v>3961</v>
      </c>
      <c r="B108" s="438" t="s">
        <v>66</v>
      </c>
      <c r="C108" s="439" t="n">
        <v>5.62</v>
      </c>
      <c r="D108" s="440"/>
      <c r="E108" s="441" t="s">
        <v>3962</v>
      </c>
    </row>
    <row r="109" customFormat="false" ht="15" hidden="false" customHeight="false" outlineLevel="0" collapsed="false">
      <c r="A109" s="437"/>
      <c r="B109" s="438"/>
      <c r="C109" s="439" t="n">
        <v>8.8</v>
      </c>
      <c r="D109" s="440"/>
      <c r="E109" s="441" t="s">
        <v>3963</v>
      </c>
    </row>
    <row r="110" customFormat="false" ht="15" hidden="false" customHeight="false" outlineLevel="0" collapsed="false">
      <c r="A110" s="437" t="s">
        <v>3964</v>
      </c>
      <c r="B110" s="438" t="s">
        <v>66</v>
      </c>
      <c r="C110" s="439" t="n">
        <v>1.46</v>
      </c>
      <c r="D110" s="440"/>
      <c r="E110" s="441" t="s">
        <v>3965</v>
      </c>
    </row>
    <row r="111" customFormat="false" ht="15" hidden="false" customHeight="false" outlineLevel="0" collapsed="false">
      <c r="A111" s="437"/>
      <c r="B111" s="438"/>
      <c r="C111" s="439" t="n">
        <v>1.02</v>
      </c>
      <c r="D111" s="440"/>
      <c r="E111" s="441" t="s">
        <v>3959</v>
      </c>
    </row>
    <row r="112" customFormat="false" ht="15" hidden="false" customHeight="false" outlineLevel="0" collapsed="false">
      <c r="A112" s="437" t="s">
        <v>3966</v>
      </c>
      <c r="B112" s="438" t="s">
        <v>66</v>
      </c>
      <c r="C112" s="439" t="n">
        <v>54.9</v>
      </c>
      <c r="D112" s="440"/>
      <c r="E112" s="441" t="s">
        <v>3967</v>
      </c>
    </row>
    <row r="113" customFormat="false" ht="15" hidden="false" customHeight="false" outlineLevel="0" collapsed="false">
      <c r="A113" s="437"/>
      <c r="B113" s="438"/>
      <c r="C113" s="439" t="n">
        <v>48.85</v>
      </c>
      <c r="D113" s="440"/>
      <c r="E113" s="441" t="s">
        <v>3968</v>
      </c>
    </row>
    <row r="114" customFormat="false" ht="15" hidden="false" customHeight="false" outlineLevel="0" collapsed="false">
      <c r="A114" s="437" t="s">
        <v>3969</v>
      </c>
      <c r="B114" s="438" t="s">
        <v>66</v>
      </c>
      <c r="C114" s="439" t="n">
        <v>13.6</v>
      </c>
      <c r="D114" s="440" t="s">
        <v>3844</v>
      </c>
      <c r="E114" s="441" t="s">
        <v>3845</v>
      </c>
    </row>
    <row r="115" customFormat="false" ht="15" hidden="false" customHeight="false" outlineLevel="0" collapsed="false">
      <c r="A115" s="437"/>
      <c r="B115" s="438"/>
      <c r="C115" s="439" t="n">
        <v>17</v>
      </c>
      <c r="D115" s="440"/>
      <c r="E115" s="441" t="s">
        <v>3970</v>
      </c>
    </row>
    <row r="116" customFormat="false" ht="15" hidden="false" customHeight="false" outlineLevel="0" collapsed="false">
      <c r="A116" s="437"/>
      <c r="B116" s="438"/>
      <c r="C116" s="439" t="n">
        <v>14.9</v>
      </c>
      <c r="D116" s="440"/>
      <c r="E116" s="441" t="s">
        <v>3971</v>
      </c>
    </row>
    <row r="117" customFormat="false" ht="15" hidden="false" customHeight="false" outlineLevel="0" collapsed="false">
      <c r="A117" s="437" t="s">
        <v>3972</v>
      </c>
      <c r="B117" s="438" t="s">
        <v>66</v>
      </c>
      <c r="C117" s="439" t="n">
        <v>3</v>
      </c>
      <c r="D117" s="440"/>
      <c r="E117" s="441" t="s">
        <v>3973</v>
      </c>
    </row>
    <row r="118" customFormat="false" ht="15" hidden="false" customHeight="false" outlineLevel="0" collapsed="false">
      <c r="A118" s="437"/>
      <c r="B118" s="438"/>
      <c r="C118" s="439" t="n">
        <v>1.2</v>
      </c>
      <c r="D118" s="440"/>
      <c r="E118" s="441" t="s">
        <v>3974</v>
      </c>
    </row>
    <row r="119" customFormat="false" ht="15" hidden="false" customHeight="false" outlineLevel="0" collapsed="false">
      <c r="A119" s="437" t="s">
        <v>3975</v>
      </c>
      <c r="B119" s="438" t="s">
        <v>66</v>
      </c>
      <c r="C119" s="439" t="n">
        <v>1.8</v>
      </c>
      <c r="D119" s="440"/>
      <c r="E119" s="441" t="s">
        <v>3976</v>
      </c>
    </row>
    <row r="120" customFormat="false" ht="45" hidden="false" customHeight="false" outlineLevel="0" collapsed="false">
      <c r="A120" s="437"/>
      <c r="B120" s="438"/>
      <c r="C120" s="439" t="n">
        <v>1.9</v>
      </c>
      <c r="D120" s="440"/>
      <c r="E120" s="441" t="s">
        <v>3977</v>
      </c>
    </row>
    <row r="121" customFormat="false" ht="15" hidden="false" customHeight="false" outlineLevel="0" collapsed="false">
      <c r="A121" s="437" t="s">
        <v>3978</v>
      </c>
      <c r="B121" s="438" t="s">
        <v>66</v>
      </c>
      <c r="C121" s="439" t="n">
        <v>8.2</v>
      </c>
      <c r="D121" s="440"/>
      <c r="E121" s="441" t="s">
        <v>3979</v>
      </c>
    </row>
    <row r="122" customFormat="false" ht="15" hidden="false" customHeight="false" outlineLevel="0" collapsed="false">
      <c r="A122" s="437"/>
      <c r="B122" s="438"/>
      <c r="C122" s="439" t="n">
        <v>6.96</v>
      </c>
      <c r="D122" s="440"/>
      <c r="E122" s="441" t="s">
        <v>3980</v>
      </c>
    </row>
    <row r="123" customFormat="false" ht="15" hidden="false" customHeight="false" outlineLevel="0" collapsed="false">
      <c r="A123" s="437" t="s">
        <v>3981</v>
      </c>
      <c r="B123" s="438" t="s">
        <v>66</v>
      </c>
      <c r="C123" s="439" t="n">
        <v>85.34</v>
      </c>
      <c r="D123" s="440"/>
      <c r="E123" s="441" t="s">
        <v>3982</v>
      </c>
    </row>
    <row r="124" customFormat="false" ht="15" hidden="false" customHeight="false" outlineLevel="0" collapsed="false">
      <c r="A124" s="437"/>
      <c r="B124" s="438"/>
      <c r="C124" s="439" t="n">
        <v>86.5</v>
      </c>
      <c r="D124" s="440"/>
      <c r="E124" s="441" t="s">
        <v>3983</v>
      </c>
    </row>
    <row r="125" customFormat="false" ht="15" hidden="false" customHeight="false" outlineLevel="0" collapsed="false">
      <c r="A125" s="437" t="s">
        <v>3984</v>
      </c>
      <c r="B125" s="438" t="s">
        <v>66</v>
      </c>
      <c r="C125" s="439" t="n">
        <v>2127</v>
      </c>
      <c r="D125" s="440"/>
      <c r="E125" s="441" t="s">
        <v>3985</v>
      </c>
    </row>
    <row r="126" customFormat="false" ht="15" hidden="false" customHeight="false" outlineLevel="0" collapsed="false">
      <c r="A126" s="437"/>
      <c r="B126" s="438"/>
      <c r="C126" s="439" t="n">
        <v>2799</v>
      </c>
      <c r="D126" s="440"/>
      <c r="E126" s="441" t="s">
        <v>3986</v>
      </c>
    </row>
    <row r="127" customFormat="false" ht="15" hidden="false" customHeight="false" outlineLevel="0" collapsed="false">
      <c r="A127" s="437" t="s">
        <v>3987</v>
      </c>
      <c r="B127" s="438" t="s">
        <v>66</v>
      </c>
      <c r="C127" s="439" t="n">
        <v>1994.05</v>
      </c>
      <c r="D127" s="440"/>
      <c r="E127" s="441" t="s">
        <v>3988</v>
      </c>
    </row>
    <row r="128" customFormat="false" ht="15" hidden="false" customHeight="false" outlineLevel="0" collapsed="false">
      <c r="A128" s="437"/>
      <c r="B128" s="438"/>
      <c r="C128" s="439" t="n">
        <v>1256</v>
      </c>
      <c r="D128" s="440"/>
      <c r="E128" s="441" t="s">
        <v>3989</v>
      </c>
    </row>
    <row r="129" customFormat="false" ht="15" hidden="false" customHeight="false" outlineLevel="0" collapsed="false">
      <c r="A129" s="437" t="s">
        <v>3990</v>
      </c>
      <c r="B129" s="438" t="s">
        <v>66</v>
      </c>
      <c r="C129" s="439" t="n">
        <v>2089</v>
      </c>
      <c r="D129" s="440"/>
      <c r="E129" s="441" t="s">
        <v>3991</v>
      </c>
    </row>
    <row r="130" customFormat="false" ht="15" hidden="false" customHeight="false" outlineLevel="0" collapsed="false">
      <c r="A130" s="437"/>
      <c r="B130" s="438"/>
      <c r="C130" s="439" t="n">
        <v>3320</v>
      </c>
      <c r="D130" s="440"/>
      <c r="E130" s="441" t="s">
        <v>3992</v>
      </c>
    </row>
    <row r="131" customFormat="false" ht="15" hidden="false" customHeight="false" outlineLevel="0" collapsed="false">
      <c r="A131" s="437" t="s">
        <v>3993</v>
      </c>
      <c r="B131" s="438" t="s">
        <v>66</v>
      </c>
      <c r="C131" s="439" t="n">
        <v>598.95</v>
      </c>
      <c r="D131" s="440"/>
      <c r="E131" s="441" t="s">
        <v>3994</v>
      </c>
    </row>
    <row r="132" customFormat="false" ht="15" hidden="false" customHeight="false" outlineLevel="0" collapsed="false">
      <c r="A132" s="437"/>
      <c r="B132" s="438"/>
      <c r="C132" s="439" t="n">
        <v>588.95</v>
      </c>
      <c r="D132" s="440"/>
      <c r="E132" s="441" t="s">
        <v>3995</v>
      </c>
    </row>
    <row r="133" customFormat="false" ht="15" hidden="false" customHeight="false" outlineLevel="0" collapsed="false">
      <c r="A133" s="437" t="s">
        <v>3996</v>
      </c>
      <c r="B133" s="438" t="s">
        <v>66</v>
      </c>
      <c r="C133" s="439" t="n">
        <v>2335</v>
      </c>
      <c r="D133" s="440"/>
      <c r="E133" s="441" t="s">
        <v>3997</v>
      </c>
    </row>
    <row r="134" customFormat="false" ht="15" hidden="false" customHeight="false" outlineLevel="0" collapsed="false">
      <c r="A134" s="437"/>
      <c r="B134" s="438"/>
      <c r="C134" s="439" t="n">
        <v>2330</v>
      </c>
      <c r="D134" s="440"/>
      <c r="E134" s="441" t="s">
        <v>3998</v>
      </c>
    </row>
    <row r="135" customFormat="false" ht="15" hidden="false" customHeight="false" outlineLevel="0" collapsed="false">
      <c r="A135" s="437" t="s">
        <v>3999</v>
      </c>
      <c r="B135" s="438" t="s">
        <v>66</v>
      </c>
      <c r="C135" s="439" t="n">
        <v>2180</v>
      </c>
      <c r="D135" s="440"/>
      <c r="E135" s="441" t="s">
        <v>4000</v>
      </c>
    </row>
    <row r="136" customFormat="false" ht="15" hidden="false" customHeight="false" outlineLevel="0" collapsed="false">
      <c r="A136" s="437"/>
      <c r="B136" s="438"/>
      <c r="C136" s="439" t="n">
        <v>1589</v>
      </c>
      <c r="D136" s="440"/>
      <c r="E136" s="441" t="s">
        <v>4001</v>
      </c>
    </row>
    <row r="137" customFormat="false" ht="15" hidden="false" customHeight="false" outlineLevel="0" collapsed="false">
      <c r="A137" s="437" t="s">
        <v>4002</v>
      </c>
      <c r="B137" s="438" t="s">
        <v>66</v>
      </c>
      <c r="C137" s="439" t="n">
        <v>1.5</v>
      </c>
      <c r="D137" s="440"/>
      <c r="E137" s="441" t="s">
        <v>4003</v>
      </c>
    </row>
    <row r="138" customFormat="false" ht="15" hidden="false" customHeight="false" outlineLevel="0" collapsed="false">
      <c r="A138" s="437"/>
      <c r="B138" s="438"/>
      <c r="C138" s="439" t="n">
        <v>1.9</v>
      </c>
      <c r="D138" s="440"/>
      <c r="E138" s="441" t="s">
        <v>4004</v>
      </c>
    </row>
    <row r="139" customFormat="false" ht="15" hidden="false" customHeight="false" outlineLevel="0" collapsed="false">
      <c r="A139" s="437" t="s">
        <v>4005</v>
      </c>
      <c r="B139" s="438" t="s">
        <v>66</v>
      </c>
      <c r="C139" s="439" t="n">
        <v>1.2</v>
      </c>
      <c r="D139" s="440"/>
      <c r="E139" s="441" t="s">
        <v>4003</v>
      </c>
    </row>
    <row r="140" customFormat="false" ht="15" hidden="false" customHeight="false" outlineLevel="0" collapsed="false">
      <c r="A140" s="437"/>
      <c r="B140" s="438"/>
      <c r="C140" s="439" t="n">
        <v>1.25</v>
      </c>
      <c r="D140" s="440"/>
      <c r="E140" s="441" t="s">
        <v>4006</v>
      </c>
    </row>
    <row r="141" customFormat="false" ht="15" hidden="false" customHeight="false" outlineLevel="0" collapsed="false">
      <c r="A141" s="437" t="s">
        <v>4007</v>
      </c>
      <c r="B141" s="438" t="s">
        <v>66</v>
      </c>
      <c r="C141" s="439" t="n">
        <v>1.45</v>
      </c>
      <c r="D141" s="440"/>
      <c r="E141" s="441" t="s">
        <v>4003</v>
      </c>
    </row>
    <row r="142" customFormat="false" ht="15" hidden="false" customHeight="false" outlineLevel="0" collapsed="false">
      <c r="A142" s="437"/>
      <c r="B142" s="438"/>
      <c r="C142" s="439" t="n">
        <v>1.68</v>
      </c>
      <c r="D142" s="440"/>
      <c r="E142" s="441" t="s">
        <v>4008</v>
      </c>
    </row>
    <row r="143" customFormat="false" ht="15" hidden="false" customHeight="false" outlineLevel="0" collapsed="false">
      <c r="A143" s="437" t="s">
        <v>4009</v>
      </c>
      <c r="B143" s="438" t="s">
        <v>179</v>
      </c>
      <c r="C143" s="439" t="n">
        <v>24.08</v>
      </c>
      <c r="D143" s="440"/>
      <c r="E143" s="441" t="s">
        <v>4010</v>
      </c>
    </row>
    <row r="144" customFormat="false" ht="15" hidden="false" customHeight="false" outlineLevel="0" collapsed="false">
      <c r="A144" s="437"/>
      <c r="B144" s="438"/>
      <c r="C144" s="439" t="n">
        <v>20.69</v>
      </c>
      <c r="D144" s="440"/>
      <c r="E144" s="441" t="s">
        <v>4011</v>
      </c>
    </row>
    <row r="145" customFormat="false" ht="15" hidden="false" customHeight="false" outlineLevel="0" collapsed="false">
      <c r="A145" s="440" t="s">
        <v>4012</v>
      </c>
      <c r="B145" s="438" t="s">
        <v>66</v>
      </c>
      <c r="C145" s="439" t="n">
        <v>410</v>
      </c>
      <c r="D145" s="440"/>
      <c r="E145" s="441" t="s">
        <v>4013</v>
      </c>
    </row>
    <row r="146" customFormat="false" ht="15" hidden="false" customHeight="false" outlineLevel="0" collapsed="false">
      <c r="A146" s="440" t="s">
        <v>4014</v>
      </c>
      <c r="B146" s="438" t="s">
        <v>66</v>
      </c>
      <c r="C146" s="439" t="n">
        <v>30</v>
      </c>
      <c r="D146" s="440"/>
      <c r="E146" s="441" t="s">
        <v>4015</v>
      </c>
    </row>
    <row r="147" customFormat="false" ht="15" hidden="false" customHeight="false" outlineLevel="0" collapsed="false">
      <c r="A147" s="440" t="s">
        <v>4016</v>
      </c>
      <c r="B147" s="438" t="s">
        <v>66</v>
      </c>
      <c r="C147" s="439" t="n">
        <v>29</v>
      </c>
      <c r="D147" s="440"/>
      <c r="E147" s="441" t="s">
        <v>4017</v>
      </c>
    </row>
    <row r="148" customFormat="false" ht="15" hidden="false" customHeight="false" outlineLevel="0" collapsed="false">
      <c r="A148" s="440" t="s">
        <v>4018</v>
      </c>
      <c r="B148" s="438" t="s">
        <v>66</v>
      </c>
      <c r="C148" s="439" t="n">
        <v>1.01</v>
      </c>
      <c r="D148" s="440"/>
      <c r="E148" s="441" t="s">
        <v>4019</v>
      </c>
    </row>
    <row r="149" customFormat="false" ht="15" hidden="false" customHeight="false" outlineLevel="0" collapsed="false">
      <c r="A149" s="440" t="s">
        <v>4020</v>
      </c>
      <c r="B149" s="438" t="s">
        <v>66</v>
      </c>
      <c r="C149" s="439" t="n">
        <v>0.07</v>
      </c>
      <c r="D149" s="440"/>
      <c r="E149" s="441" t="s">
        <v>4021</v>
      </c>
    </row>
    <row r="150" customFormat="false" ht="15" hidden="false" customHeight="false" outlineLevel="0" collapsed="false">
      <c r="A150" s="450" t="s">
        <v>4022</v>
      </c>
      <c r="B150" s="438" t="s">
        <v>66</v>
      </c>
      <c r="C150" s="439" t="n">
        <v>4.33</v>
      </c>
      <c r="D150" s="440"/>
      <c r="E150" s="441" t="s">
        <v>4023</v>
      </c>
    </row>
    <row r="151" customFormat="false" ht="15" hidden="false" customHeight="false" outlineLevel="0" collapsed="false">
      <c r="A151" s="440" t="s">
        <v>4024</v>
      </c>
      <c r="B151" s="438" t="s">
        <v>66</v>
      </c>
      <c r="C151" s="439" t="n">
        <v>13.89</v>
      </c>
      <c r="D151" s="440"/>
      <c r="E151" s="441" t="s">
        <v>4025</v>
      </c>
    </row>
    <row r="152" customFormat="false" ht="15" hidden="false" customHeight="false" outlineLevel="0" collapsed="false">
      <c r="A152" s="437" t="s">
        <v>4026</v>
      </c>
      <c r="B152" s="438" t="s">
        <v>66</v>
      </c>
      <c r="C152" s="439" t="n">
        <v>6.87</v>
      </c>
      <c r="D152" s="440"/>
      <c r="E152" s="441" t="s">
        <v>4027</v>
      </c>
    </row>
    <row r="153" customFormat="false" ht="15" hidden="false" customHeight="false" outlineLevel="0" collapsed="false">
      <c r="A153" s="437"/>
      <c r="B153" s="438"/>
      <c r="C153" s="439" t="n">
        <v>3.63</v>
      </c>
      <c r="D153" s="440"/>
      <c r="E153" s="441" t="s">
        <v>4028</v>
      </c>
    </row>
    <row r="154" customFormat="false" ht="15" hidden="false" customHeight="false" outlineLevel="0" collapsed="false">
      <c r="A154" s="437"/>
      <c r="B154" s="438"/>
      <c r="C154" s="439" t="n">
        <v>3.8</v>
      </c>
      <c r="D154" s="440"/>
      <c r="E154" s="441" t="s">
        <v>4029</v>
      </c>
    </row>
    <row r="155" customFormat="false" ht="15" hidden="false" customHeight="false" outlineLevel="0" collapsed="false">
      <c r="A155" s="440" t="s">
        <v>4030</v>
      </c>
      <c r="B155" s="438" t="s">
        <v>66</v>
      </c>
      <c r="C155" s="439" t="n">
        <v>2.75</v>
      </c>
      <c r="D155" s="440"/>
      <c r="E155" s="441" t="s">
        <v>4031</v>
      </c>
    </row>
    <row r="156" customFormat="false" ht="15" hidden="false" customHeight="false" outlineLevel="0" collapsed="false">
      <c r="A156" s="440" t="s">
        <v>4032</v>
      </c>
      <c r="B156" s="438" t="s">
        <v>66</v>
      </c>
      <c r="C156" s="439" t="n">
        <v>5.12</v>
      </c>
      <c r="D156" s="440"/>
      <c r="E156" s="441" t="s">
        <v>4033</v>
      </c>
    </row>
    <row r="157" customFormat="false" ht="15" hidden="false" customHeight="false" outlineLevel="0" collapsed="false">
      <c r="A157" s="437" t="s">
        <v>4034</v>
      </c>
      <c r="B157" s="438" t="s">
        <v>66</v>
      </c>
      <c r="C157" s="439" t="n">
        <v>35.75</v>
      </c>
      <c r="D157" s="440"/>
      <c r="E157" s="441" t="s">
        <v>4035</v>
      </c>
    </row>
    <row r="158" customFormat="false" ht="15" hidden="false" customHeight="false" outlineLevel="0" collapsed="false">
      <c r="A158" s="437"/>
      <c r="B158" s="438"/>
      <c r="C158" s="439" t="n">
        <v>31.99</v>
      </c>
      <c r="D158" s="440"/>
      <c r="E158" s="441" t="s">
        <v>4036</v>
      </c>
    </row>
    <row r="159" customFormat="false" ht="15" hidden="false" customHeight="false" outlineLevel="0" collapsed="false">
      <c r="A159" s="437" t="s">
        <v>4037</v>
      </c>
      <c r="B159" s="438" t="s">
        <v>66</v>
      </c>
      <c r="C159" s="439" t="n">
        <v>18.35</v>
      </c>
      <c r="D159" s="440"/>
      <c r="E159" s="441" t="s">
        <v>4038</v>
      </c>
    </row>
    <row r="160" customFormat="false" ht="15" hidden="false" customHeight="false" outlineLevel="0" collapsed="false">
      <c r="A160" s="437"/>
      <c r="B160" s="438"/>
      <c r="C160" s="439" t="n">
        <v>23.23</v>
      </c>
      <c r="D160" s="440"/>
      <c r="E160" s="441" t="s">
        <v>4039</v>
      </c>
    </row>
    <row r="161" customFormat="false" ht="15" hidden="false" customHeight="false" outlineLevel="0" collapsed="false">
      <c r="A161" s="437" t="s">
        <v>4040</v>
      </c>
      <c r="B161" s="438" t="s">
        <v>66</v>
      </c>
      <c r="C161" s="439" t="n">
        <v>5.82</v>
      </c>
      <c r="D161" s="440"/>
      <c r="E161" s="441" t="s">
        <v>4041</v>
      </c>
    </row>
    <row r="162" customFormat="false" ht="15" hidden="false" customHeight="false" outlineLevel="0" collapsed="false">
      <c r="A162" s="437"/>
      <c r="B162" s="438"/>
      <c r="C162" s="439" t="n">
        <v>5.64</v>
      </c>
      <c r="D162" s="440"/>
      <c r="E162" s="441" t="s">
        <v>4042</v>
      </c>
    </row>
    <row r="163" customFormat="false" ht="15" hidden="false" customHeight="false" outlineLevel="0" collapsed="false">
      <c r="A163" s="440" t="s">
        <v>4043</v>
      </c>
      <c r="B163" s="438" t="s">
        <v>66</v>
      </c>
      <c r="C163" s="439" t="n">
        <v>8.84</v>
      </c>
      <c r="D163" s="440"/>
      <c r="E163" s="441" t="s">
        <v>4042</v>
      </c>
    </row>
    <row r="164" customFormat="false" ht="15" hidden="false" customHeight="false" outlineLevel="0" collapsed="false">
      <c r="A164" s="440" t="s">
        <v>4044</v>
      </c>
      <c r="B164" s="438" t="s">
        <v>66</v>
      </c>
      <c r="C164" s="439" t="n">
        <v>123</v>
      </c>
      <c r="D164" s="440"/>
      <c r="E164" s="441" t="s">
        <v>4045</v>
      </c>
    </row>
    <row r="165" customFormat="false" ht="15" hidden="false" customHeight="false" outlineLevel="0" collapsed="false">
      <c r="A165" s="440" t="s">
        <v>4046</v>
      </c>
      <c r="B165" s="438" t="s">
        <v>66</v>
      </c>
      <c r="C165" s="439" t="n">
        <v>52.79</v>
      </c>
      <c r="D165" s="440"/>
      <c r="E165" s="441" t="s">
        <v>4047</v>
      </c>
    </row>
    <row r="166" customFormat="false" ht="15" hidden="false" customHeight="false" outlineLevel="0" collapsed="false">
      <c r="A166" s="437" t="s">
        <v>4048</v>
      </c>
      <c r="B166" s="438" t="s">
        <v>66</v>
      </c>
      <c r="C166" s="439" t="n">
        <v>23</v>
      </c>
      <c r="D166" s="440"/>
      <c r="E166" s="441" t="s">
        <v>4049</v>
      </c>
    </row>
    <row r="167" customFormat="false" ht="15" hidden="false" customHeight="false" outlineLevel="0" collapsed="false">
      <c r="A167" s="437"/>
      <c r="B167" s="438"/>
      <c r="C167" s="439" t="n">
        <v>10.92</v>
      </c>
      <c r="D167" s="440"/>
      <c r="E167" s="441" t="s">
        <v>4050</v>
      </c>
    </row>
    <row r="168" customFormat="false" ht="15" hidden="false" customHeight="false" outlineLevel="0" collapsed="false">
      <c r="A168" s="440" t="s">
        <v>4051</v>
      </c>
      <c r="B168" s="438" t="s">
        <v>66</v>
      </c>
      <c r="C168" s="439" t="n">
        <v>9.99</v>
      </c>
      <c r="D168" s="440"/>
      <c r="E168" s="441" t="s">
        <v>4052</v>
      </c>
    </row>
    <row r="169" customFormat="false" ht="15" hidden="false" customHeight="false" outlineLevel="0" collapsed="false">
      <c r="A169" s="437" t="s">
        <v>4053</v>
      </c>
      <c r="B169" s="438" t="s">
        <v>66</v>
      </c>
      <c r="C169" s="451" t="n">
        <v>5.6</v>
      </c>
      <c r="D169" s="440"/>
      <c r="E169" s="441" t="s">
        <v>4054</v>
      </c>
    </row>
    <row r="170" customFormat="false" ht="15" hidden="false" customHeight="false" outlineLevel="0" collapsed="false">
      <c r="A170" s="440" t="s">
        <v>4055</v>
      </c>
      <c r="B170" s="438" t="s">
        <v>66</v>
      </c>
      <c r="C170" s="439" t="n">
        <v>7.4</v>
      </c>
      <c r="D170" s="440"/>
      <c r="E170" s="441" t="s">
        <v>4056</v>
      </c>
    </row>
    <row r="171" customFormat="false" ht="15" hidden="false" customHeight="false" outlineLevel="0" collapsed="false">
      <c r="A171" s="440" t="s">
        <v>4057</v>
      </c>
      <c r="B171" s="438" t="s">
        <v>66</v>
      </c>
      <c r="C171" s="439" t="n">
        <v>10.69</v>
      </c>
      <c r="D171" s="440"/>
      <c r="E171" s="441" t="s">
        <v>4058</v>
      </c>
    </row>
    <row r="172" customFormat="false" ht="15" hidden="false" customHeight="false" outlineLevel="0" collapsed="false">
      <c r="A172" s="437" t="s">
        <v>4059</v>
      </c>
      <c r="B172" s="438" t="s">
        <v>66</v>
      </c>
      <c r="C172" s="439" t="n">
        <v>19.9</v>
      </c>
      <c r="D172" s="440"/>
      <c r="E172" s="441" t="s">
        <v>4060</v>
      </c>
    </row>
    <row r="173" customFormat="false" ht="15" hidden="false" customHeight="false" outlineLevel="0" collapsed="false">
      <c r="A173" s="437"/>
      <c r="B173" s="438" t="s">
        <v>66</v>
      </c>
      <c r="C173" s="439" t="n">
        <v>17.9</v>
      </c>
      <c r="D173" s="440"/>
      <c r="E173" s="441" t="s">
        <v>4061</v>
      </c>
    </row>
    <row r="174" customFormat="false" ht="15" hidden="false" customHeight="false" outlineLevel="0" collapsed="false">
      <c r="A174" s="440" t="s">
        <v>4062</v>
      </c>
      <c r="B174" s="438" t="s">
        <v>66</v>
      </c>
      <c r="C174" s="439" t="n">
        <v>22.72</v>
      </c>
      <c r="D174" s="440"/>
      <c r="E174" s="441" t="s">
        <v>4063</v>
      </c>
    </row>
    <row r="175" customFormat="false" ht="15" hidden="false" customHeight="false" outlineLevel="0" collapsed="false">
      <c r="A175" s="440" t="s">
        <v>4064</v>
      </c>
      <c r="B175" s="438" t="s">
        <v>66</v>
      </c>
      <c r="C175" s="439" t="n">
        <v>3211</v>
      </c>
      <c r="D175" s="440"/>
      <c r="E175" s="441" t="s">
        <v>4065</v>
      </c>
    </row>
    <row r="176" customFormat="false" ht="15" hidden="false" customHeight="false" outlineLevel="0" collapsed="false">
      <c r="A176" s="440" t="s">
        <v>4066</v>
      </c>
      <c r="B176" s="438" t="s">
        <v>66</v>
      </c>
      <c r="C176" s="439" t="n">
        <v>3886</v>
      </c>
      <c r="D176" s="440"/>
      <c r="E176" s="441" t="s">
        <v>4067</v>
      </c>
    </row>
    <row r="177" customFormat="false" ht="45" hidden="false" customHeight="false" outlineLevel="0" collapsed="false">
      <c r="A177" s="440" t="s">
        <v>4068</v>
      </c>
      <c r="B177" s="438" t="s">
        <v>66</v>
      </c>
      <c r="C177" s="439" t="n">
        <v>27.9</v>
      </c>
      <c r="D177" s="440"/>
      <c r="E177" s="441" t="s">
        <v>4069</v>
      </c>
    </row>
    <row r="178" customFormat="false" ht="15" hidden="false" customHeight="false" outlineLevel="0" collapsed="false">
      <c r="A178" s="437" t="s">
        <v>4070</v>
      </c>
      <c r="B178" s="438" t="s">
        <v>66</v>
      </c>
      <c r="C178" s="439" t="n">
        <v>685.89</v>
      </c>
      <c r="D178" s="440"/>
      <c r="E178" s="452" t="s">
        <v>4071</v>
      </c>
    </row>
    <row r="179" customFormat="false" ht="15" hidden="false" customHeight="false" outlineLevel="0" collapsed="false">
      <c r="A179" s="437"/>
      <c r="B179" s="438" t="s">
        <v>66</v>
      </c>
      <c r="C179" s="439" t="n">
        <v>649.14</v>
      </c>
      <c r="D179" s="440"/>
      <c r="E179" s="452" t="s">
        <v>4072</v>
      </c>
    </row>
    <row r="180" customFormat="false" ht="15" hidden="false" customHeight="false" outlineLevel="0" collapsed="false">
      <c r="A180" s="440" t="s">
        <v>4073</v>
      </c>
      <c r="B180" s="438" t="s">
        <v>66</v>
      </c>
      <c r="C180" s="439" t="n">
        <v>5.75</v>
      </c>
      <c r="D180" s="440"/>
      <c r="E180" s="452" t="s">
        <v>4074</v>
      </c>
    </row>
    <row r="181" customFormat="false" ht="30" hidden="false" customHeight="false" outlineLevel="0" collapsed="false">
      <c r="A181" s="453" t="s">
        <v>4075</v>
      </c>
      <c r="B181" s="454" t="s">
        <v>66</v>
      </c>
      <c r="C181" s="455" t="n">
        <v>5479.9</v>
      </c>
      <c r="D181" s="455"/>
      <c r="E181" s="454" t="s">
        <v>4076</v>
      </c>
    </row>
    <row r="182" customFormat="false" ht="15" hidden="false" customHeight="false" outlineLevel="0" collapsed="false">
      <c r="A182" s="453" t="s">
        <v>1077</v>
      </c>
      <c r="B182" s="454" t="s">
        <v>66</v>
      </c>
      <c r="C182" s="455" t="n">
        <v>694.91</v>
      </c>
      <c r="D182" s="455"/>
      <c r="E182" s="454" t="s">
        <v>4077</v>
      </c>
    </row>
    <row r="183" customFormat="false" ht="15" hidden="false" customHeight="false" outlineLevel="0" collapsed="false">
      <c r="A183" s="453" t="s">
        <v>4078</v>
      </c>
      <c r="B183" s="454" t="s">
        <v>66</v>
      </c>
      <c r="C183" s="455" t="n">
        <v>23</v>
      </c>
      <c r="D183" s="455"/>
      <c r="E183" s="454" t="s">
        <v>4079</v>
      </c>
    </row>
    <row r="184" customFormat="false" ht="15" hidden="false" customHeight="false" outlineLevel="0" collapsed="false">
      <c r="A184" s="453" t="s">
        <v>667</v>
      </c>
      <c r="B184" s="454" t="s">
        <v>66</v>
      </c>
      <c r="C184" s="455" t="n">
        <v>30</v>
      </c>
      <c r="D184" s="455"/>
      <c r="E184" s="454" t="s">
        <v>4080</v>
      </c>
    </row>
    <row r="185" customFormat="false" ht="15" hidden="false" customHeight="false" outlineLevel="0" collapsed="false">
      <c r="A185" s="453" t="s">
        <v>1080</v>
      </c>
      <c r="B185" s="454" t="s">
        <v>4081</v>
      </c>
      <c r="C185" s="455" t="n">
        <v>713</v>
      </c>
      <c r="D185" s="455"/>
      <c r="E185" s="454" t="s">
        <v>4082</v>
      </c>
    </row>
    <row r="186" customFormat="false" ht="15" hidden="false" customHeight="false" outlineLevel="0" collapsed="false">
      <c r="A186" s="453" t="s">
        <v>1083</v>
      </c>
      <c r="B186" s="454" t="s">
        <v>4081</v>
      </c>
      <c r="C186" s="455" t="n">
        <v>318.75</v>
      </c>
      <c r="D186" s="455"/>
      <c r="E186" s="454" t="s">
        <v>4083</v>
      </c>
    </row>
    <row r="187" customFormat="false" ht="15" hidden="false" customHeight="false" outlineLevel="0" collapsed="false">
      <c r="A187" s="453" t="s">
        <v>1089</v>
      </c>
      <c r="B187" s="454" t="s">
        <v>4081</v>
      </c>
      <c r="C187" s="455" t="n">
        <v>70</v>
      </c>
      <c r="D187" s="455"/>
      <c r="E187" s="454" t="s">
        <v>4084</v>
      </c>
    </row>
    <row r="188" customFormat="false" ht="15" hidden="false" customHeight="false" outlineLevel="0" collapsed="false">
      <c r="A188" s="453" t="s">
        <v>4085</v>
      </c>
      <c r="B188" s="454" t="s">
        <v>4081</v>
      </c>
      <c r="C188" s="455" t="n">
        <v>13.07</v>
      </c>
      <c r="D188" s="455"/>
      <c r="E188" s="454" t="s">
        <v>4086</v>
      </c>
    </row>
    <row r="189" customFormat="false" ht="15" hidden="false" customHeight="false" outlineLevel="0" collapsed="false">
      <c r="A189" s="456" t="s">
        <v>1101</v>
      </c>
      <c r="B189" s="454" t="s">
        <v>4081</v>
      </c>
      <c r="C189" s="455" t="n">
        <v>642.51</v>
      </c>
      <c r="D189" s="455"/>
      <c r="E189" s="454" t="s">
        <v>4072</v>
      </c>
    </row>
    <row r="190" customFormat="false" ht="15" hidden="false" customHeight="false" outlineLevel="0" collapsed="false">
      <c r="A190" s="456" t="s">
        <v>1104</v>
      </c>
      <c r="B190" s="454" t="s">
        <v>4081</v>
      </c>
      <c r="C190" s="455" t="n">
        <v>2169.9</v>
      </c>
      <c r="D190" s="455"/>
      <c r="E190" s="454" t="s">
        <v>4087</v>
      </c>
    </row>
    <row r="191" customFormat="false" ht="36" hidden="false" customHeight="false" outlineLevel="0" collapsed="false">
      <c r="A191" s="456" t="s">
        <v>4088</v>
      </c>
      <c r="B191" s="454" t="s">
        <v>4081</v>
      </c>
      <c r="C191" s="455" t="n">
        <v>1892</v>
      </c>
      <c r="D191" s="455"/>
      <c r="E191" s="454" t="s">
        <v>4089</v>
      </c>
    </row>
    <row r="192" customFormat="false" ht="30" hidden="false" customHeight="false" outlineLevel="0" collapsed="false">
      <c r="A192" s="453" t="s">
        <v>4090</v>
      </c>
      <c r="B192" s="454" t="s">
        <v>4081</v>
      </c>
      <c r="C192" s="455" t="n">
        <v>6691.98</v>
      </c>
      <c r="D192" s="455"/>
      <c r="E192" s="454" t="s">
        <v>4091</v>
      </c>
    </row>
    <row r="193" customFormat="false" ht="15" hidden="false" customHeight="false" outlineLevel="0" collapsed="false">
      <c r="A193" s="453" t="s">
        <v>1113</v>
      </c>
      <c r="B193" s="454" t="s">
        <v>4081</v>
      </c>
      <c r="C193" s="455" t="n">
        <v>9.9</v>
      </c>
      <c r="D193" s="455"/>
      <c r="E193" s="454" t="s">
        <v>4092</v>
      </c>
    </row>
    <row r="194" customFormat="false" ht="15" hidden="false" customHeight="false" outlineLevel="0" collapsed="false">
      <c r="A194" s="453" t="s">
        <v>1116</v>
      </c>
      <c r="B194" s="454" t="s">
        <v>4081</v>
      </c>
      <c r="C194" s="455" t="n">
        <v>569.5</v>
      </c>
      <c r="D194" s="455"/>
      <c r="E194" s="454" t="s">
        <v>4093</v>
      </c>
    </row>
    <row r="195" customFormat="false" ht="15" hidden="false" customHeight="false" outlineLevel="0" collapsed="false">
      <c r="A195" s="453" t="s">
        <v>4094</v>
      </c>
      <c r="B195" s="454" t="s">
        <v>4081</v>
      </c>
      <c r="C195" s="455" t="n">
        <v>1420</v>
      </c>
      <c r="D195" s="455"/>
      <c r="E195" s="454" t="s">
        <v>4095</v>
      </c>
    </row>
    <row r="196" customFormat="false" ht="15" hidden="false" customHeight="true" outlineLevel="0" collapsed="false">
      <c r="A196" s="454" t="s">
        <v>1086</v>
      </c>
      <c r="B196" s="454" t="s">
        <v>4081</v>
      </c>
      <c r="C196" s="457" t="n">
        <v>108</v>
      </c>
      <c r="D196" s="457"/>
      <c r="E196" s="454" t="s">
        <v>4096</v>
      </c>
    </row>
    <row r="197" customFormat="false" ht="15" hidden="false" customHeight="false" outlineLevel="0" collapsed="false">
      <c r="A197" s="454"/>
      <c r="B197" s="454" t="s">
        <v>4081</v>
      </c>
      <c r="C197" s="457" t="n">
        <v>176</v>
      </c>
      <c r="D197" s="457"/>
      <c r="E197" s="454" t="s">
        <v>4097</v>
      </c>
    </row>
    <row r="198" customFormat="false" ht="15" hidden="false" customHeight="true" outlineLevel="0" collapsed="false">
      <c r="A198" s="454" t="s">
        <v>1095</v>
      </c>
      <c r="B198" s="454" t="s">
        <v>4081</v>
      </c>
      <c r="C198" s="455" t="n">
        <v>375</v>
      </c>
      <c r="D198" s="455"/>
      <c r="E198" s="454" t="s">
        <v>4098</v>
      </c>
    </row>
    <row r="199" customFormat="false" ht="15" hidden="false" customHeight="false" outlineLevel="0" collapsed="false">
      <c r="A199" s="454"/>
      <c r="B199" s="454" t="s">
        <v>4081</v>
      </c>
      <c r="C199" s="455" t="n">
        <v>465</v>
      </c>
      <c r="D199" s="455"/>
      <c r="E199" s="454" t="s">
        <v>4099</v>
      </c>
    </row>
    <row r="200" customFormat="false" ht="15" hidden="false" customHeight="true" outlineLevel="0" collapsed="false">
      <c r="A200" s="454" t="s">
        <v>1098</v>
      </c>
      <c r="B200" s="454" t="s">
        <v>4081</v>
      </c>
      <c r="C200" s="455" t="n">
        <v>1548.75</v>
      </c>
      <c r="D200" s="455"/>
      <c r="E200" s="454" t="s">
        <v>4100</v>
      </c>
    </row>
    <row r="201" customFormat="false" ht="15" hidden="false" customHeight="false" outlineLevel="0" collapsed="false">
      <c r="A201" s="454"/>
      <c r="B201" s="454" t="s">
        <v>4081</v>
      </c>
      <c r="C201" s="455" t="n">
        <v>1386.96</v>
      </c>
      <c r="D201" s="455"/>
      <c r="E201" s="454" t="s">
        <v>4101</v>
      </c>
    </row>
    <row r="202" customFormat="false" ht="15" hidden="false" customHeight="true" outlineLevel="0" collapsed="false">
      <c r="A202" s="454" t="s">
        <v>4102</v>
      </c>
      <c r="B202" s="454" t="s">
        <v>4081</v>
      </c>
      <c r="C202" s="457" t="n">
        <v>17</v>
      </c>
      <c r="D202" s="457"/>
      <c r="E202" s="454" t="s">
        <v>3970</v>
      </c>
    </row>
    <row r="203" customFormat="false" ht="15" hidden="false" customHeight="false" outlineLevel="0" collapsed="false">
      <c r="A203" s="454"/>
      <c r="B203" s="454" t="s">
        <v>4081</v>
      </c>
      <c r="C203" s="457" t="n">
        <v>14.9</v>
      </c>
      <c r="D203" s="457"/>
      <c r="E203" s="454" t="s">
        <v>3971</v>
      </c>
    </row>
    <row r="204" customFormat="false" ht="15" hidden="false" customHeight="true" outlineLevel="0" collapsed="false">
      <c r="A204" s="454" t="s">
        <v>4103</v>
      </c>
      <c r="B204" s="454" t="s">
        <v>4081</v>
      </c>
      <c r="C204" s="455" t="n">
        <v>6.37</v>
      </c>
      <c r="D204" s="455"/>
      <c r="E204" s="454" t="s">
        <v>3920</v>
      </c>
    </row>
    <row r="205" customFormat="false" ht="15" hidden="false" customHeight="false" outlineLevel="0" collapsed="false">
      <c r="A205" s="454"/>
      <c r="B205" s="454" t="s">
        <v>4081</v>
      </c>
      <c r="C205" s="455" t="n">
        <v>3.89</v>
      </c>
      <c r="D205" s="455"/>
      <c r="E205" s="454" t="s">
        <v>4104</v>
      </c>
    </row>
    <row r="206" customFormat="false" ht="15" hidden="false" customHeight="true" outlineLevel="0" collapsed="false">
      <c r="A206" s="454" t="s">
        <v>4105</v>
      </c>
      <c r="B206" s="454" t="s">
        <v>4081</v>
      </c>
      <c r="C206" s="455" t="n">
        <v>15.91</v>
      </c>
      <c r="D206" s="455"/>
      <c r="E206" s="454" t="s">
        <v>4106</v>
      </c>
    </row>
    <row r="207" customFormat="false" ht="15" hidden="false" customHeight="false" outlineLevel="0" collapsed="false">
      <c r="A207" s="454"/>
      <c r="B207" s="454" t="s">
        <v>4081</v>
      </c>
      <c r="C207" s="455" t="n">
        <v>10.99</v>
      </c>
      <c r="D207" s="455"/>
      <c r="E207" s="454" t="s">
        <v>3914</v>
      </c>
    </row>
    <row r="208" customFormat="false" ht="15" hidden="false" customHeight="true" outlineLevel="0" collapsed="false">
      <c r="A208" s="454" t="s">
        <v>4107</v>
      </c>
      <c r="B208" s="454" t="s">
        <v>4081</v>
      </c>
      <c r="C208" s="455" t="n">
        <v>27.78</v>
      </c>
      <c r="D208" s="455"/>
      <c r="E208" s="454" t="s">
        <v>4108</v>
      </c>
    </row>
    <row r="209" customFormat="false" ht="15" hidden="false" customHeight="false" outlineLevel="0" collapsed="false">
      <c r="A209" s="454"/>
      <c r="B209" s="454" t="s">
        <v>4081</v>
      </c>
      <c r="C209" s="455" t="n">
        <v>12.99</v>
      </c>
      <c r="D209" s="455"/>
      <c r="E209" s="454" t="s">
        <v>3917</v>
      </c>
    </row>
    <row r="210" customFormat="false" ht="15" hidden="false" customHeight="true" outlineLevel="0" collapsed="false">
      <c r="A210" s="454" t="s">
        <v>4109</v>
      </c>
      <c r="B210" s="454" t="s">
        <v>179</v>
      </c>
      <c r="C210" s="455" t="n">
        <v>15</v>
      </c>
      <c r="D210" s="455"/>
      <c r="E210" s="454" t="s">
        <v>4110</v>
      </c>
    </row>
    <row r="211" customFormat="false" ht="15" hidden="false" customHeight="false" outlineLevel="0" collapsed="false">
      <c r="A211" s="454"/>
      <c r="B211" s="454" t="s">
        <v>179</v>
      </c>
      <c r="C211" s="455" t="n">
        <v>9.98</v>
      </c>
      <c r="D211" s="455"/>
      <c r="E211" s="454" t="s">
        <v>3924</v>
      </c>
    </row>
    <row r="212" customFormat="false" ht="15" hidden="false" customHeight="true" outlineLevel="0" collapsed="false">
      <c r="A212" s="454" t="s">
        <v>4111</v>
      </c>
      <c r="B212" s="454" t="s">
        <v>179</v>
      </c>
      <c r="C212" s="455" t="n">
        <v>19.23</v>
      </c>
      <c r="D212" s="455"/>
      <c r="E212" s="454" t="s">
        <v>4112</v>
      </c>
    </row>
    <row r="213" customFormat="false" ht="15" hidden="false" customHeight="false" outlineLevel="0" collapsed="false">
      <c r="A213" s="454"/>
      <c r="B213" s="454" t="s">
        <v>179</v>
      </c>
      <c r="C213" s="455" t="n">
        <v>13.28</v>
      </c>
      <c r="D213" s="455"/>
      <c r="E213" s="454" t="s">
        <v>3926</v>
      </c>
    </row>
    <row r="214" customFormat="false" ht="15" hidden="false" customHeight="true" outlineLevel="0" collapsed="false">
      <c r="A214" s="454" t="s">
        <v>4113</v>
      </c>
      <c r="B214" s="454" t="s">
        <v>179</v>
      </c>
      <c r="C214" s="455" t="n">
        <v>26.63</v>
      </c>
      <c r="D214" s="455"/>
      <c r="E214" s="454" t="s">
        <v>4114</v>
      </c>
    </row>
    <row r="215" customFormat="false" ht="15" hidden="false" customHeight="false" outlineLevel="0" collapsed="false">
      <c r="A215" s="454"/>
      <c r="B215" s="454" t="s">
        <v>179</v>
      </c>
      <c r="C215" s="455" t="n">
        <v>21.66</v>
      </c>
      <c r="D215" s="455"/>
      <c r="E215" s="454" t="s">
        <v>4115</v>
      </c>
    </row>
    <row r="216" customFormat="false" ht="15" hidden="false" customHeight="true" outlineLevel="0" collapsed="false">
      <c r="A216" s="454" t="s">
        <v>4116</v>
      </c>
      <c r="B216" s="454" t="s">
        <v>4081</v>
      </c>
      <c r="C216" s="455" t="n">
        <v>13.76</v>
      </c>
      <c r="D216" s="455"/>
      <c r="E216" s="454" t="s">
        <v>4117</v>
      </c>
    </row>
    <row r="217" customFormat="false" ht="15" hidden="false" customHeight="false" outlineLevel="0" collapsed="false">
      <c r="A217" s="454"/>
      <c r="B217" s="454" t="s">
        <v>4081</v>
      </c>
      <c r="C217" s="455" t="n">
        <v>2.5</v>
      </c>
      <c r="D217" s="455"/>
      <c r="E217" s="454" t="s">
        <v>4118</v>
      </c>
    </row>
    <row r="218" customFormat="false" ht="15" hidden="false" customHeight="false" outlineLevel="0" collapsed="false">
      <c r="A218" s="453" t="s">
        <v>4119</v>
      </c>
      <c r="B218" s="454" t="s">
        <v>4081</v>
      </c>
      <c r="C218" s="455" t="n">
        <v>11.29</v>
      </c>
      <c r="D218" s="455"/>
      <c r="E218" s="454" t="s">
        <v>4120</v>
      </c>
    </row>
    <row r="219" customFormat="false" ht="15" hidden="false" customHeight="false" outlineLevel="0" collapsed="false">
      <c r="A219" s="453" t="s">
        <v>4121</v>
      </c>
      <c r="B219" s="454" t="s">
        <v>4081</v>
      </c>
      <c r="C219" s="455" t="n">
        <v>12.79</v>
      </c>
      <c r="D219" s="455"/>
      <c r="E219" s="454" t="s">
        <v>4122</v>
      </c>
    </row>
    <row r="220" customFormat="false" ht="15" hidden="false" customHeight="false" outlineLevel="0" collapsed="false">
      <c r="A220" s="453" t="s">
        <v>4123</v>
      </c>
      <c r="B220" s="454" t="s">
        <v>4081</v>
      </c>
      <c r="C220" s="455" t="n">
        <v>12.79</v>
      </c>
      <c r="D220" s="455"/>
      <c r="E220" s="454" t="s">
        <v>4122</v>
      </c>
    </row>
    <row r="221" customFormat="false" ht="15" hidden="false" customHeight="true" outlineLevel="0" collapsed="false">
      <c r="A221" s="454" t="s">
        <v>495</v>
      </c>
      <c r="B221" s="454" t="s">
        <v>4081</v>
      </c>
      <c r="C221" s="455" t="n">
        <v>1.48</v>
      </c>
      <c r="D221" s="455"/>
      <c r="E221" s="454" t="s">
        <v>4124</v>
      </c>
    </row>
    <row r="222" customFormat="false" ht="15" hidden="false" customHeight="false" outlineLevel="0" collapsed="false">
      <c r="A222" s="454"/>
      <c r="B222" s="454" t="s">
        <v>4081</v>
      </c>
      <c r="C222" s="455" t="n">
        <v>0.93</v>
      </c>
      <c r="D222" s="455"/>
      <c r="E222" s="454" t="s">
        <v>4125</v>
      </c>
    </row>
    <row r="223" customFormat="false" ht="15" hidden="false" customHeight="false" outlineLevel="0" collapsed="false">
      <c r="A223" s="453" t="s">
        <v>4126</v>
      </c>
      <c r="B223" s="454" t="s">
        <v>4081</v>
      </c>
      <c r="C223" s="455" t="n">
        <v>31.65</v>
      </c>
      <c r="D223" s="455"/>
      <c r="E223" s="454" t="s">
        <v>4127</v>
      </c>
    </row>
    <row r="224" customFormat="false" ht="15" hidden="false" customHeight="true" outlineLevel="0" collapsed="false">
      <c r="A224" s="454" t="s">
        <v>4128</v>
      </c>
      <c r="B224" s="454" t="s">
        <v>4081</v>
      </c>
      <c r="C224" s="455" t="n">
        <v>1.77</v>
      </c>
      <c r="D224" s="455"/>
      <c r="E224" s="454" t="s">
        <v>3953</v>
      </c>
    </row>
    <row r="225" customFormat="false" ht="15" hidden="false" customHeight="false" outlineLevel="0" collapsed="false">
      <c r="A225" s="454"/>
      <c r="B225" s="454" t="s">
        <v>4081</v>
      </c>
      <c r="C225" s="455" t="n">
        <v>1.95</v>
      </c>
      <c r="D225" s="455"/>
      <c r="E225" s="454" t="s">
        <v>4129</v>
      </c>
    </row>
    <row r="226" customFormat="false" ht="15" hidden="false" customHeight="true" outlineLevel="0" collapsed="false">
      <c r="A226" s="454" t="s">
        <v>4130</v>
      </c>
      <c r="B226" s="454" t="s">
        <v>4081</v>
      </c>
      <c r="C226" s="455" t="n">
        <v>0.7</v>
      </c>
      <c r="D226" s="455"/>
      <c r="E226" s="454" t="s">
        <v>3950</v>
      </c>
    </row>
    <row r="227" customFormat="false" ht="15" hidden="false" customHeight="false" outlineLevel="0" collapsed="false">
      <c r="A227" s="454"/>
      <c r="B227" s="454" t="s">
        <v>4081</v>
      </c>
      <c r="C227" s="455" t="n">
        <v>1.55</v>
      </c>
      <c r="D227" s="455"/>
      <c r="E227" s="454" t="s">
        <v>4131</v>
      </c>
    </row>
    <row r="228" customFormat="false" ht="15" hidden="false" customHeight="true" outlineLevel="0" collapsed="false">
      <c r="A228" s="454" t="s">
        <v>4132</v>
      </c>
      <c r="B228" s="454" t="s">
        <v>4081</v>
      </c>
      <c r="C228" s="455" t="n">
        <v>2.8</v>
      </c>
      <c r="D228" s="455"/>
      <c r="E228" s="454" t="s">
        <v>4133</v>
      </c>
    </row>
    <row r="229" customFormat="false" ht="15" hidden="false" customHeight="false" outlineLevel="0" collapsed="false">
      <c r="A229" s="454"/>
      <c r="B229" s="454" t="s">
        <v>4081</v>
      </c>
      <c r="C229" s="455" t="n">
        <v>2.76</v>
      </c>
      <c r="D229" s="455"/>
      <c r="E229" s="454" t="s">
        <v>4134</v>
      </c>
    </row>
    <row r="230" customFormat="false" ht="15" hidden="false" customHeight="true" outlineLevel="0" collapsed="false">
      <c r="A230" s="454" t="s">
        <v>4135</v>
      </c>
      <c r="B230" s="454" t="s">
        <v>179</v>
      </c>
      <c r="C230" s="455" t="n">
        <v>8.34</v>
      </c>
      <c r="D230" s="455"/>
      <c r="E230" s="454" t="s">
        <v>4136</v>
      </c>
    </row>
    <row r="231" customFormat="false" ht="15" hidden="false" customHeight="false" outlineLevel="0" collapsed="false">
      <c r="A231" s="454"/>
      <c r="B231" s="454" t="s">
        <v>179</v>
      </c>
      <c r="C231" s="455" t="n">
        <v>8.93</v>
      </c>
      <c r="D231" s="455"/>
      <c r="E231" s="454" t="s">
        <v>3931</v>
      </c>
    </row>
    <row r="232" customFormat="false" ht="15" hidden="false" customHeight="false" outlineLevel="0" collapsed="false">
      <c r="A232" s="453" t="s">
        <v>670</v>
      </c>
      <c r="B232" s="454" t="s">
        <v>66</v>
      </c>
      <c r="C232" s="455" t="n">
        <v>108.76</v>
      </c>
      <c r="D232" s="455"/>
      <c r="E232" s="454" t="s">
        <v>4137</v>
      </c>
    </row>
    <row r="233" customFormat="false" ht="15" hidden="false" customHeight="true" outlineLevel="0" collapsed="false">
      <c r="A233" s="454" t="s">
        <v>4138</v>
      </c>
      <c r="B233" s="454" t="s">
        <v>66</v>
      </c>
      <c r="C233" s="455" t="n">
        <v>41.02</v>
      </c>
      <c r="D233" s="455"/>
      <c r="E233" s="454" t="s">
        <v>4139</v>
      </c>
    </row>
    <row r="234" customFormat="false" ht="15" hidden="false" customHeight="false" outlineLevel="0" collapsed="false">
      <c r="A234" s="454"/>
      <c r="B234" s="454" t="s">
        <v>66</v>
      </c>
      <c r="C234" s="455" t="n">
        <v>62</v>
      </c>
      <c r="D234" s="455"/>
      <c r="E234" s="454" t="s">
        <v>4140</v>
      </c>
    </row>
    <row r="235" customFormat="false" ht="15" hidden="false" customHeight="true" outlineLevel="0" collapsed="false">
      <c r="A235" s="454" t="s">
        <v>685</v>
      </c>
      <c r="B235" s="454" t="s">
        <v>66</v>
      </c>
      <c r="C235" s="455" t="n">
        <v>0.4</v>
      </c>
      <c r="D235" s="455"/>
      <c r="E235" s="454" t="s">
        <v>3871</v>
      </c>
    </row>
    <row r="236" customFormat="false" ht="15" hidden="false" customHeight="false" outlineLevel="0" collapsed="false">
      <c r="A236" s="454"/>
      <c r="B236" s="454" t="s">
        <v>66</v>
      </c>
      <c r="C236" s="455" t="n">
        <v>0.69</v>
      </c>
      <c r="D236" s="455"/>
      <c r="E236" s="454" t="s">
        <v>3872</v>
      </c>
    </row>
    <row r="237" customFormat="false" ht="15" hidden="false" customHeight="false" outlineLevel="0" collapsed="false">
      <c r="A237" s="453" t="s">
        <v>703</v>
      </c>
      <c r="B237" s="454" t="s">
        <v>66</v>
      </c>
      <c r="C237" s="455" t="n">
        <v>0.74</v>
      </c>
      <c r="D237" s="455"/>
      <c r="E237" s="454" t="s">
        <v>3877</v>
      </c>
    </row>
    <row r="238" customFormat="false" ht="15" hidden="false" customHeight="true" outlineLevel="0" collapsed="false">
      <c r="A238" s="454" t="s">
        <v>4141</v>
      </c>
      <c r="B238" s="454" t="s">
        <v>66</v>
      </c>
      <c r="C238" s="455" t="n">
        <v>1.9</v>
      </c>
      <c r="D238" s="455"/>
      <c r="E238" s="454" t="s">
        <v>3888</v>
      </c>
    </row>
    <row r="239" customFormat="false" ht="15" hidden="false" customHeight="false" outlineLevel="0" collapsed="false">
      <c r="A239" s="454"/>
      <c r="B239" s="454" t="s">
        <v>66</v>
      </c>
      <c r="C239" s="455" t="n">
        <v>6.04</v>
      </c>
      <c r="D239" s="455"/>
      <c r="E239" s="454" t="s">
        <v>3889</v>
      </c>
    </row>
    <row r="240" customFormat="false" ht="15" hidden="false" customHeight="true" outlineLevel="0" collapsed="false">
      <c r="A240" s="454" t="s">
        <v>717</v>
      </c>
      <c r="B240" s="454" t="s">
        <v>179</v>
      </c>
      <c r="C240" s="455" t="n">
        <v>2.57</v>
      </c>
      <c r="D240" s="455"/>
      <c r="E240" s="454" t="s">
        <v>4142</v>
      </c>
    </row>
    <row r="241" customFormat="false" ht="15" hidden="false" customHeight="false" outlineLevel="0" collapsed="false">
      <c r="A241" s="454"/>
      <c r="B241" s="454" t="s">
        <v>179</v>
      </c>
      <c r="C241" s="455" t="n">
        <v>2.77</v>
      </c>
      <c r="D241" s="455"/>
      <c r="E241" s="454" t="s">
        <v>4143</v>
      </c>
    </row>
    <row r="242" customFormat="false" ht="15" hidden="false" customHeight="false" outlineLevel="0" collapsed="false">
      <c r="A242" s="453" t="s">
        <v>724</v>
      </c>
      <c r="B242" s="454" t="s">
        <v>66</v>
      </c>
      <c r="C242" s="455" t="n">
        <v>24.45</v>
      </c>
      <c r="D242" s="455"/>
      <c r="E242" s="454" t="s">
        <v>3900</v>
      </c>
    </row>
    <row r="243" customFormat="false" ht="15" hidden="false" customHeight="false" outlineLevel="0" collapsed="false">
      <c r="A243" s="453" t="s">
        <v>4144</v>
      </c>
      <c r="B243" s="454" t="s">
        <v>66</v>
      </c>
      <c r="C243" s="455" t="n">
        <v>47.36</v>
      </c>
      <c r="D243" s="455"/>
      <c r="E243" s="454" t="s">
        <v>3902</v>
      </c>
    </row>
    <row r="244" customFormat="false" ht="15" hidden="false" customHeight="true" outlineLevel="0" collapsed="false">
      <c r="A244" s="454" t="s">
        <v>730</v>
      </c>
      <c r="B244" s="454" t="s">
        <v>66</v>
      </c>
      <c r="C244" s="455" t="n">
        <v>11.27</v>
      </c>
      <c r="D244" s="455"/>
      <c r="E244" s="454" t="s">
        <v>4145</v>
      </c>
    </row>
    <row r="245" customFormat="false" ht="15" hidden="false" customHeight="false" outlineLevel="0" collapsed="false">
      <c r="A245" s="454"/>
      <c r="B245" s="454" t="s">
        <v>66</v>
      </c>
      <c r="C245" s="455" t="n">
        <v>4.5</v>
      </c>
      <c r="D245" s="455"/>
      <c r="E245" s="454" t="s">
        <v>4146</v>
      </c>
    </row>
    <row r="246" customFormat="false" ht="15" hidden="false" customHeight="false" outlineLevel="0" collapsed="false">
      <c r="A246" s="453" t="s">
        <v>733</v>
      </c>
      <c r="B246" s="454" t="s">
        <v>179</v>
      </c>
      <c r="C246" s="455" t="n">
        <f aca="false">96.05/3</f>
        <v>32.0166666666667</v>
      </c>
      <c r="D246" s="455"/>
      <c r="E246" s="454" t="s">
        <v>4147</v>
      </c>
    </row>
    <row r="247" customFormat="false" ht="15" hidden="false" customHeight="false" outlineLevel="0" collapsed="false">
      <c r="A247" s="453" t="s">
        <v>736</v>
      </c>
      <c r="B247" s="454" t="s">
        <v>179</v>
      </c>
      <c r="C247" s="455" t="n">
        <f aca="false">137.36/3</f>
        <v>45.7866666666667</v>
      </c>
      <c r="D247" s="455"/>
      <c r="E247" s="454" t="s">
        <v>4148</v>
      </c>
    </row>
    <row r="248" customFormat="false" ht="15" hidden="false" customHeight="false" outlineLevel="0" collapsed="false">
      <c r="A248" s="453" t="s">
        <v>739</v>
      </c>
      <c r="B248" s="454" t="s">
        <v>66</v>
      </c>
      <c r="C248" s="455" t="n">
        <v>17.87</v>
      </c>
      <c r="D248" s="455"/>
      <c r="E248" s="454" t="s">
        <v>3910</v>
      </c>
    </row>
    <row r="249" customFormat="false" ht="15" hidden="false" customHeight="false" outlineLevel="0" collapsed="false">
      <c r="A249" s="453" t="s">
        <v>742</v>
      </c>
      <c r="B249" s="454" t="s">
        <v>179</v>
      </c>
      <c r="C249" s="455" t="n">
        <v>39.62</v>
      </c>
      <c r="D249" s="455"/>
      <c r="E249" s="454" t="s">
        <v>3912</v>
      </c>
    </row>
    <row r="250" customFormat="false" ht="15" hidden="false" customHeight="false" outlineLevel="0" collapsed="false">
      <c r="A250" s="453" t="s">
        <v>4149</v>
      </c>
      <c r="B250" s="454" t="s">
        <v>179</v>
      </c>
      <c r="C250" s="455" t="n">
        <v>4.16</v>
      </c>
      <c r="D250" s="455"/>
      <c r="E250" s="454" t="s">
        <v>3898</v>
      </c>
    </row>
    <row r="251" customFormat="false" ht="15" hidden="false" customHeight="false" outlineLevel="0" collapsed="false">
      <c r="A251" s="453" t="s">
        <v>748</v>
      </c>
      <c r="B251" s="454" t="s">
        <v>179</v>
      </c>
      <c r="C251" s="455" t="n">
        <v>4.1</v>
      </c>
      <c r="D251" s="455"/>
      <c r="E251" s="454" t="s">
        <v>4150</v>
      </c>
    </row>
    <row r="252" customFormat="false" ht="15" hidden="false" customHeight="true" outlineLevel="0" collapsed="false">
      <c r="A252" s="454" t="s">
        <v>4102</v>
      </c>
      <c r="B252" s="454" t="s">
        <v>66</v>
      </c>
      <c r="C252" s="455" t="n">
        <v>3.3</v>
      </c>
      <c r="D252" s="455"/>
      <c r="E252" s="454" t="s">
        <v>4151</v>
      </c>
    </row>
    <row r="253" customFormat="false" ht="15" hidden="false" customHeight="false" outlineLevel="0" collapsed="false">
      <c r="A253" s="454"/>
      <c r="B253" s="454" t="s">
        <v>66</v>
      </c>
      <c r="C253" s="455" t="n">
        <v>4.8</v>
      </c>
      <c r="D253" s="455"/>
      <c r="E253" s="454" t="s">
        <v>4152</v>
      </c>
    </row>
    <row r="254" customFormat="false" ht="15" hidden="false" customHeight="true" outlineLevel="0" collapsed="false">
      <c r="A254" s="454" t="s">
        <v>4153</v>
      </c>
      <c r="B254" s="454" t="s">
        <v>66</v>
      </c>
      <c r="C254" s="455" t="n">
        <v>1.11</v>
      </c>
      <c r="D254" s="455"/>
      <c r="E254" s="454" t="s">
        <v>3893</v>
      </c>
    </row>
    <row r="255" customFormat="false" ht="30" hidden="false" customHeight="false" outlineLevel="0" collapsed="false">
      <c r="A255" s="454"/>
      <c r="B255" s="454" t="s">
        <v>66</v>
      </c>
      <c r="C255" s="455" t="n">
        <v>2.49</v>
      </c>
      <c r="D255" s="455"/>
      <c r="E255" s="454" t="s">
        <v>3894</v>
      </c>
    </row>
    <row r="256" customFormat="false" ht="15" hidden="false" customHeight="true" outlineLevel="0" collapsed="false">
      <c r="A256" s="454" t="s">
        <v>4154</v>
      </c>
      <c r="B256" s="454" t="s">
        <v>66</v>
      </c>
      <c r="C256" s="455" t="n">
        <v>12.9</v>
      </c>
      <c r="D256" s="455"/>
      <c r="E256" s="454" t="s">
        <v>4155</v>
      </c>
    </row>
    <row r="257" customFormat="false" ht="15" hidden="false" customHeight="false" outlineLevel="0" collapsed="false">
      <c r="A257" s="454"/>
      <c r="B257" s="454" t="s">
        <v>66</v>
      </c>
      <c r="C257" s="455" t="n">
        <v>9.98</v>
      </c>
      <c r="D257" s="455"/>
      <c r="E257" s="454" t="s">
        <v>4156</v>
      </c>
    </row>
  </sheetData>
  <mergeCells count="155">
    <mergeCell ref="A1:E1"/>
    <mergeCell ref="A2:A3"/>
    <mergeCell ref="B2:B3"/>
    <mergeCell ref="A4:A5"/>
    <mergeCell ref="B4:B5"/>
    <mergeCell ref="A6:A7"/>
    <mergeCell ref="B6:B7"/>
    <mergeCell ref="A8:A9"/>
    <mergeCell ref="B8:B9"/>
    <mergeCell ref="A10:A11"/>
    <mergeCell ref="B10:B11"/>
    <mergeCell ref="A12:A13"/>
    <mergeCell ref="B12:B13"/>
    <mergeCell ref="A14:A15"/>
    <mergeCell ref="B14:B15"/>
    <mergeCell ref="A16:A17"/>
    <mergeCell ref="B16:B17"/>
    <mergeCell ref="A18:A19"/>
    <mergeCell ref="B18:B19"/>
    <mergeCell ref="A20:A21"/>
    <mergeCell ref="B20:B21"/>
    <mergeCell ref="A22:A23"/>
    <mergeCell ref="B22:B23"/>
    <mergeCell ref="A24:A25"/>
    <mergeCell ref="B24:B25"/>
    <mergeCell ref="A26:A27"/>
    <mergeCell ref="B26:B27"/>
    <mergeCell ref="A28:A29"/>
    <mergeCell ref="B28:B29"/>
    <mergeCell ref="A30:A31"/>
    <mergeCell ref="B30:B31"/>
    <mergeCell ref="A32:A33"/>
    <mergeCell ref="B32:B33"/>
    <mergeCell ref="A34:A35"/>
    <mergeCell ref="B34:B35"/>
    <mergeCell ref="A36:A37"/>
    <mergeCell ref="B36:B37"/>
    <mergeCell ref="A38:A39"/>
    <mergeCell ref="B38:B39"/>
    <mergeCell ref="A40:A41"/>
    <mergeCell ref="B40:B41"/>
    <mergeCell ref="A43:A44"/>
    <mergeCell ref="B43:B44"/>
    <mergeCell ref="A45:A46"/>
    <mergeCell ref="B45:B46"/>
    <mergeCell ref="A47:A48"/>
    <mergeCell ref="B47:B48"/>
    <mergeCell ref="A49:A50"/>
    <mergeCell ref="B49:B50"/>
    <mergeCell ref="A51:A52"/>
    <mergeCell ref="B51:B52"/>
    <mergeCell ref="A54:A55"/>
    <mergeCell ref="B54:B55"/>
    <mergeCell ref="A56:A57"/>
    <mergeCell ref="B56:B57"/>
    <mergeCell ref="A58:A59"/>
    <mergeCell ref="B58:B59"/>
    <mergeCell ref="A60:A61"/>
    <mergeCell ref="B60:B61"/>
    <mergeCell ref="A62:A63"/>
    <mergeCell ref="B62:B63"/>
    <mergeCell ref="A64:A65"/>
    <mergeCell ref="B64:B65"/>
    <mergeCell ref="A66:A67"/>
    <mergeCell ref="B66:B67"/>
    <mergeCell ref="A76:A77"/>
    <mergeCell ref="B76:B77"/>
    <mergeCell ref="A78:A79"/>
    <mergeCell ref="B78:B79"/>
    <mergeCell ref="A81:A83"/>
    <mergeCell ref="B81:B83"/>
    <mergeCell ref="A84:A85"/>
    <mergeCell ref="B84:B85"/>
    <mergeCell ref="A94:A95"/>
    <mergeCell ref="B94:B95"/>
    <mergeCell ref="A100:A101"/>
    <mergeCell ref="B100:B101"/>
    <mergeCell ref="A102:A103"/>
    <mergeCell ref="B102:B103"/>
    <mergeCell ref="A104:A105"/>
    <mergeCell ref="B104:B105"/>
    <mergeCell ref="A106:A107"/>
    <mergeCell ref="B106:B107"/>
    <mergeCell ref="A108:A109"/>
    <mergeCell ref="B108:B109"/>
    <mergeCell ref="A110:A111"/>
    <mergeCell ref="B110:B111"/>
    <mergeCell ref="A112:A113"/>
    <mergeCell ref="B112:B113"/>
    <mergeCell ref="A114:A116"/>
    <mergeCell ref="B114:B116"/>
    <mergeCell ref="A117:A118"/>
    <mergeCell ref="B117:B118"/>
    <mergeCell ref="A119:A120"/>
    <mergeCell ref="B119:B120"/>
    <mergeCell ref="A121:A122"/>
    <mergeCell ref="B121:B122"/>
    <mergeCell ref="A123:A124"/>
    <mergeCell ref="B123:B124"/>
    <mergeCell ref="A125:A126"/>
    <mergeCell ref="B125:B126"/>
    <mergeCell ref="A127:A128"/>
    <mergeCell ref="B127:B128"/>
    <mergeCell ref="A129:A130"/>
    <mergeCell ref="B129:B130"/>
    <mergeCell ref="A131:A132"/>
    <mergeCell ref="B131:B132"/>
    <mergeCell ref="A133:A134"/>
    <mergeCell ref="B133:B134"/>
    <mergeCell ref="A135:A136"/>
    <mergeCell ref="B135:B136"/>
    <mergeCell ref="A137:A138"/>
    <mergeCell ref="B137:B138"/>
    <mergeCell ref="A139:A140"/>
    <mergeCell ref="B139:B140"/>
    <mergeCell ref="A141:A142"/>
    <mergeCell ref="B141:B142"/>
    <mergeCell ref="A143:A144"/>
    <mergeCell ref="B143:B144"/>
    <mergeCell ref="A152:A154"/>
    <mergeCell ref="B152:B154"/>
    <mergeCell ref="A157:A158"/>
    <mergeCell ref="B157:B158"/>
    <mergeCell ref="A159:A160"/>
    <mergeCell ref="B159:B160"/>
    <mergeCell ref="A161:A162"/>
    <mergeCell ref="B161:B162"/>
    <mergeCell ref="A166:A167"/>
    <mergeCell ref="B166:B167"/>
    <mergeCell ref="A172:A173"/>
    <mergeCell ref="A178:A179"/>
    <mergeCell ref="A196:A197"/>
    <mergeCell ref="A198:A199"/>
    <mergeCell ref="A200:A201"/>
    <mergeCell ref="A202:A203"/>
    <mergeCell ref="A204:A205"/>
    <mergeCell ref="A206:A207"/>
    <mergeCell ref="A208:A209"/>
    <mergeCell ref="A210:A211"/>
    <mergeCell ref="A212:A213"/>
    <mergeCell ref="A214:A215"/>
    <mergeCell ref="A216:A217"/>
    <mergeCell ref="A221:A222"/>
    <mergeCell ref="A224:A225"/>
    <mergeCell ref="A226:A227"/>
    <mergeCell ref="A228:A229"/>
    <mergeCell ref="A230:A231"/>
    <mergeCell ref="A233:A234"/>
    <mergeCell ref="A235:A236"/>
    <mergeCell ref="A238:A239"/>
    <mergeCell ref="A240:A241"/>
    <mergeCell ref="A244:A245"/>
    <mergeCell ref="A252:A253"/>
    <mergeCell ref="A254:A255"/>
    <mergeCell ref="A256:A257"/>
  </mergeCells>
  <hyperlinks>
    <hyperlink ref="E2" r:id="rId1" display="http://www.amoedo.com.br/tubo-de-descarga-de-pvc-para-valvula-de-descarga-40-x-38mm-amanco"/>
    <hyperlink ref="E3" r:id="rId2" display="http://www.taqi.com.br/produto/tubo/tubo-de-descida-para-valvula-de-descarga-amanco-com-joelho-azul-90600/104285"/>
    <hyperlink ref="E4" r:id="rId3" display="https://www.balaodainformatica.com.br/produto/29017/?cat_id=182&amp;cpc=0,40&amp;parceiro=zoom"/>
    <hyperlink ref="E5" r:id="rId4" display="http://www.leroymerlin.com.br/tubo-de-ligacao-plastico-cromado-1-1-2-25cm-astra_87733982"/>
    <hyperlink ref="E6" r:id="rId5" display="http://www.torneiraeletronica.com.br/ecommerce_site/index.php?pg=lista_produtos&amp;cdg=3260&amp;sid=fvf7udtvj6upsrjjtul6qf52n2-1385657674"/>
    <hyperlink ref="E7" r:id="rId6" display="http://www.taqi.com.br/produto/vasos-sanitarios/vaso-sanitario-incepa-acesso-plus-branco/110447/"/>
    <hyperlink ref="E8" r:id="rId7" display="http://www.torneiraeletronica.com.br/ecommerce_site/produto_151993_3260_Assento-Sanitario-para-bacia-de-deficiente-fisico-com-abertura-frontal-Cod-33001"/>
    <hyperlink ref="E9" r:id="rId8" display="http://todaoferta.uol.com.br/comprar/assento-sanitario-elevado-75-cm-c-tampa-p-deficientes-EN3D6VYECH"/>
    <hyperlink ref="E10" r:id="rId9" display="http://www.torneiraeletronica.com.br/ecommerce_site/produto_157389_3260_Lavatorio-sem-coluna-para-banheiro-de-deficientes-fisicos-PNE-455x360-Branco-DECA-Cod-31111"/>
    <hyperlink ref="E11" r:id="rId10" display="http://www.leroymerlin.com.br/lavatorio-para-coluna-ravena-izy-porcelana-gelo-deca_85236452"/>
    <hyperlink ref="E12" r:id="rId11" display="http://www.torneiraeletronica.com.br/ecommerce_site/produto_157518_3260_-Barra-de-apoio-para-lavatorio-em-aco-inox-de-acordo-com-a-NBR9050-Compativel-com-lavatorio-codigo-31111-Cod-Barra-Apoio-53024"/>
    <hyperlink ref="E13" r:id="rId12" display="http://www.hidroshop.com.br/sistema/listaprodutos.asp?IDLoja=12503&amp;IDProduto=2637323&amp;q=barra-de-apoio-lavatorio-aco-inox-304-diam--1-1-4---de-acordo-com-a-norma"/>
    <hyperlink ref="E14" r:id="rId13" display="http://www.paraetetra.com.br/barra-de-apoio-aco-cromado-80-cm-praxis.html"/>
    <hyperlink ref="E15" r:id="rId14" display="http://www.meubanheiro.com.br/products/-Barra-de-Apoio-Reta-80cm.html"/>
    <hyperlink ref="E16" r:id="rId15" display="http://www.cec.com.br/metais-e-acessorios/acessorio/porta-toalhas/barra/porta-toalha-de-rosto-barra-30cm-joy-ref-3121/30?produto=1070107&amp;nav=3261&amp;navstring=porta-toalhas"/>
    <hyperlink ref="E17" r:id="rId16" display="http://r.twenga.com.br/g3.php?pg=VDs2ODgxMTA3NjI0MzkzNzM2OTE0OzU1ODc4NDc7aHR0cDovL3d3dy5sb2phcGFjY2VzLmNvbS9wb3J0YS10b2FsaGEtZW0tYmFycmEtc3RvYy5odG1sOzE1NzdlMTk5NWEyZTJjZDQ0YTVkZTU4YzgyZDBlNDBm&amp;dac=1"/>
    <hyperlink ref="E18" r:id="rId17" display="http://www.telhanorte.com.br/terminal-de-ventilacao-50mm-984787/p"/>
    <hyperlink ref="E19" r:id="rId18" display="http://www.shopbot.com.br/ps-terminal-de-ventilac-o-50mm-21064193.html"/>
    <hyperlink ref="E20" r:id="rId19" display="http://www.supriweb.com.br/materiais-de-redes/conectores/conector-rj45-femea-cat6-gigalan-furukawa.html"/>
    <hyperlink ref="E21" r:id="rId20" display="http://www.shopmania.com.br/adaptadores-de-rede/p-conector-rj45-femea-cat-6-furukawa-gigalan-11100754"/>
    <hyperlink ref="E22" r:id="rId21" display="https://www.netcomputadores.com.br/p/35123602-patch-cord-cat-6-furukawa/3627"/>
    <hyperlink ref="E23" r:id="rId22" display="https://www.megabytecomputadores.com.br/produto/1425/0/CABO-DE-REDE-1.5METRO-COM-CONECTOR-RJ45-+-CAPA-ANGULAR-REF:-AL-PC-267,"/>
    <hyperlink ref="E24" r:id="rId23" display="http://www.redeseciashop.com.br/racks-e-acessorios/regua-de-tomada/regua-08-tomadas-sem-disjuntor-19.html"/>
    <hyperlink ref="E25" r:id="rId24" display="http://www.macrovirtual.com.br/regua-rack-para-8-tomadas-com-disjuntor-nilko-5151/p?gclid=CLDe9NiVl7sCFfPm7AodKX0ACg"/>
    <hyperlink ref="E26" r:id="rId25" display="http://www.altatech.com.br/index.php/base-soleira-altura-100-mm-prof-800-mm.html"/>
    <hyperlink ref="E27" r:id="rId26" display="http://www.centralcabos.com.br/p/rack-coluna-44u-base-soleira-preto.html"/>
    <hyperlink ref="E28" r:id="rId27" display="http://www.5ti.com.br/p1019-rack-apc-surtrk.html"/>
    <hyperlink ref="E29" r:id="rId28" display="http://www.xtech.com.br/lojaxt/surtrk-kit-de-trilhos-apc-para-instalacao-em-rack-19-surtrk-p-9551.html"/>
    <hyperlink ref="E30" r:id="rId29" display="http://symsoft.com.br/racks-e-estruturacao/acessorios/kit-ventilac-o-4-ventiladores-p-rack-piso-preto-8619.html"/>
    <hyperlink ref="E31" r:id="rId30" display="http://www.pcinetwork.com.br/kit-ventilacao-para-rack-19_-com-4-ventiladores-p90"/>
    <hyperlink ref="E32" r:id="rId31" display="CK Informatica e Redes - Ariel Freitas"/>
    <hyperlink ref="E33" r:id="rId32" display="http://www.miranda.com.br/produtos/conectividade,conectividade-diversos/womer-guia-de-cabos-fechado-1ux80x19-preto/3971/"/>
    <hyperlink ref="E34" r:id="rId33" display="http://www.snetcommerce4.com.br/ecommerce_site/produto_89844_1287_Unidade-Dupla-de-Ventilacao-NETworkBOX-para-Rack"/>
    <hyperlink ref="E35" r:id="rId34" display="http://www.unicaservicos.com.br/store/detalhes_produtos.php?codproduto=6853&amp;categoria=1277"/>
    <hyperlink ref="E36" r:id="rId35" display="https://netcomputadores.com.br/p/oemj9281a-cabo-sfp--10gbe-cobre/11012"/>
    <hyperlink ref="E37" r:id="rId36" display="http://www.shopti.com.br/produtos_cisco/modulos?product_id=362"/>
    <hyperlink ref="E38" r:id="rId37" display="CK Informatica e Redes - Ariel Freitas"/>
    <hyperlink ref="E39" r:id="rId38" display="http://www.5ti.com.br/p38787-modulo-edgecore-et4201-lhx.html"/>
    <hyperlink ref="E40" r:id="rId39" display="https://netcomputadores.com.br/p/35260424-kit-bandeja-de-emenda/12504"/>
    <hyperlink ref="E41" r:id="rId40" display="http://pb.quebarato.com.br/joao-pessoa/distribuidor-interno-optico-a270-dio__7422F5.html"/>
    <hyperlink ref="E42" r:id="rId41" display="http://www.lfc.inf.br/ata/fibracem-caixa-para-terminacao-optica-6fo-f-925012/"/>
    <hyperlink ref="E43" r:id="rId42" display="http://www.telis.com.br/produtosdetalhes_sv.asp?ProdutoID=473&amp;nome=CORDAO-OTICO-DUPLEX-LC/LC-2.5MTS"/>
    <hyperlink ref="E44" r:id="rId43" display="http://www.ccanetwork.com.br/cordao-duplex-optico-sm-9-125-etherlink-st-sc-pc-2-5m"/>
    <hyperlink ref="E46" r:id="rId44" display="http://www.multiredebh.nbh.com.br/loja.asp?loja=1&amp;link=VerProduto&amp;Produto=1442"/>
    <hyperlink ref="E48" r:id="rId45" display="http://www.comercialuniverso.com.br/eletrica/perfilado-e-acessorios/abracadeira-p-perfilado-gota-1.html"/>
    <hyperlink ref="E49" r:id="rId46" display="http://www.bazar339.com.br/exibe_produto.asp?cod_produto=1295"/>
    <hyperlink ref="E50" r:id="rId47" display="http://www.cigame.com.br/dutos-e-acessorios/acessorios-para-conduletes-de-pvc/adaptador-p-condulete-pvc-1-polegada-cinza-escuro.html"/>
    <hyperlink ref="E51" r:id="rId48" display="http://www.cec.com.br/ferragens/porcas-e-arruelas/arruela-lisa-1/4-20-pecas-ref-arl/03?produto=1046200"/>
    <hyperlink ref="E52" r:id="rId49" display="http://www.cigame.com.br/ferragem/arruela-galvanizada-eletrolitica-lisa-1-4-polegada.html"/>
    <hyperlink ref="E54" r:id="rId50" display="http://loja.jbcomercio.com.br/fixadores-em-geral/parafusos/parafuso-auto-atarraxante/parafuso-auto-atarraxante-4-2x32mm-cabeca-panela-phillips-din7981-ferro-zb-pacote-com-100-pecas.html"/>
    <hyperlink ref="E55" r:id="rId51" display="http://www.cigame.com.br/parafuso-rosca-soberba-fenda-4-2x-32mm-s6.html"/>
    <hyperlink ref="E56" r:id="rId52" display="http://www.brasutil.com/produto/Parafuso-Madeira-Cabeca-Chata-Fenda-Simples-61-x-65-mm-com-100-Pecas---Vonder/19928/2930616500"/>
    <hyperlink ref="E57" r:id="rId53" display="http://www.royalmaquinas.com.br/loja/website/487/9145//parafuso-rosca-maquina-com-cabeca-redonda-3-8-x-2-nac-ciser-ou-belenus.html"/>
    <hyperlink ref="E58" r:id="rId54" display="http://www.lojastamoyo.com.br/loja/produtos/detalhes/912209/parafuso-eletrocalhas-lentilha-1-4-x-1-2-/"/>
    <hyperlink ref="E59" r:id="rId55" display="http://www.brasutil.com/produto/Parafuso-Maquina-Cabeca-Redonda-14-x-212---Vonder/18519"/>
    <hyperlink ref="E60" r:id="rId56" display="http://www.royalmaquinas.com.br/loja/website/487/2252/parafusos-e-ferragens/barra-roscada-1-4-unc-ciser.html"/>
    <hyperlink ref="E61" r:id="rId57" display="http://www.brasutil.com/produto/Vergalhao-Roscado-para-Construcao-D-14-Nc-Pl---Vonder/6230"/>
    <hyperlink ref="E62" r:id="rId58" display="http://www.redeseciashop.com.br/equipamentos-de-redes/anilha-de-identificacao/kit-anilhas-de-identificac-o-numerica.html"/>
    <hyperlink ref="E63" r:id="rId59" display="http://www.eletricatostes.com.br/anilhas-para-identificacao-s23/"/>
    <hyperlink ref="E64" r:id="rId60" display="http://www.seton.com.br/placas-e-etiquetas/etiquetas-de-advertencia/identificacao-de-tomadas/etiquetas-avulsas-para-identificaccedilatildeo-de-tomadas-c1747.html"/>
    <hyperlink ref="E65" r:id="rId61" display="http://www.submarino.com.br/produto/6976199/etiquetas-para-identificacao-de-tomadas-110-volts-1-5-x-3-0cm-20-unidades?opn=COMPARADORESSUB&amp;epar=ZOOM&amp;WT.mc_id=ZOOM&amp;WT.mc_ev=Click&amp;utm_source=ZOOM&amp;utm_medium=COMPARADOR&amp;utm_campaign=ZOOM"/>
    <hyperlink ref="E66" r:id="rId62" display="http://www.atera.com.br/produto/CABOCAT6PLP/Cabo+PLP+cat+6+4+pares+por+metro+1Gb+s+cor:+amarelo"/>
    <hyperlink ref="E67" r:id="rId63" display="http://www.shopmania.com.br/adaptadores-de-rede/p-cabo-de-rede-gts-network-utp-cat-6-305-mts-12263005"/>
    <hyperlink ref="E68" r:id="rId64" display="http://www.cigame.com.br/dutos-e-acessorios/arremate-tampa-perfil-25mm-cinza.html"/>
    <hyperlink ref="E69" r:id="rId65" display="http://www.cigame.com.br/adaptador-p-canaleta-aluminio-25mm-3x3-4-polegada-branco.html"/>
    <hyperlink ref="E70" r:id="rId66" display="http://www.cigame.com.br/dutos-e-acessorios/curva-p-canaleta-aluminio-horizontal-90graus-73x-25mm-aluminio.html"/>
    <hyperlink ref="E71" r:id="rId67" display="http://www.cigame.com.br/curva-p-canaleta-aluminio-horizontal-45graus-45mm-branca.html"/>
    <hyperlink ref="E72" r:id="rId68" display="http://www.cigame.com.br/dutos-e-acessorios/acessorios-para-canaletas-de-aluminio/curva-p-canaleta-abs-vertical-interna-externa-90graus-73x-25mm-branca.html"/>
    <hyperlink ref="E73" r:id="rId69" display="http://www.cigame.com.br/dutos-e-acessorios/canaletas-de-aluminio/canaleta-aluminio-dupla-c-73x-25x-3000mm-bege.html"/>
    <hyperlink ref="E74" r:id="rId70" display="http://www.cigame.com.br/porta-equipamento-c-3-postos-p-rj45-keistone-s-colar-bg.html"/>
    <hyperlink ref="E75" r:id="rId71" display="http://www.cigame.com.br/tampa-p-canaleta-aluminio-73x3000mm-natural.html"/>
    <hyperlink ref="E76" r:id="rId72" display="http://www.comercialuniverso.com.br/eletrica/eletrocalha-e-acessorios/curva-horizontal-90-100-x-050-p-eletrocalha.html"/>
    <hyperlink ref="E77" r:id="rId73" display="http://www.alfatronic.com.br/site/index.php?conteudo=detalhes&amp;index=&amp;idProduto=1432&amp;idLinha=104&amp;idCategoria=27"/>
    <hyperlink ref="E79" r:id="rId74" display="http://www.alfatronic.com.br/site/index.php?conteudo=detalhes&amp;index=&amp;idProduto=1434&amp;idLinha=104&amp;idCategoria=27"/>
    <hyperlink ref="E80" r:id="rId75" display="http://www.diba695.com.br/detalheProduto.asp?id=11138"/>
    <hyperlink ref="E81" r:id="rId76" display="http://www.diba695.com.br/detalheProduto.asp?id=11147"/>
    <hyperlink ref="E82" r:id="rId77" display="http://www.cigame.com.br/eletrocalha-galvanizada-eletrolitica-perfurada-100x-50x-3000mm2-c-virola-chapa-18.html"/>
    <hyperlink ref="E83" r:id="rId78" display="http://www.bazar339.com.br/exibe_produto.asp?cod_produto=1437"/>
    <hyperlink ref="E84" r:id="rId79" display="http://www.diba695.com.br/detalheProduto.asp?id=11147"/>
    <hyperlink ref="E85" r:id="rId80" display="http://www.bazar339.com.br/exibe_produto.asp?cod_produto=1525"/>
    <hyperlink ref="E86" r:id="rId81" display="http://www.diba695.com.br/detalheProduto.asp?id=11147"/>
    <hyperlink ref="E87" r:id="rId82" display="http://www.cigame.com.br/tampa-encaixe-galvanizada-eletrolitica-p-reducao-concentrica-300-100mm-chapa-22.html"/>
    <hyperlink ref="E88" r:id="rId83" display="http://www.diba695.com.br/detalheProduto.asp?id=12672"/>
    <hyperlink ref="E89" r:id="rId84" display="http://www.diba695.com.br/detalheProduto.asp?id=12672"/>
    <hyperlink ref="E90" r:id="rId85" display="http://www.diba695.com.br/detalheProduto.asp?id=12672"/>
    <hyperlink ref="E91" r:id="rId86" display="http://www.cigame.com.br/reducao-galvanizada-eletrolitica-perfurada-concentrica-300-100x-100mm.html"/>
    <hyperlink ref="E92" r:id="rId87" display="https://www.grainger.com.br/paginas/web/lstProdutos.aspx?kw=RED%20CONC%20150"/>
    <hyperlink ref="E93" r:id="rId88" display="https://www.grainger.com.br/paginas/web/lstProdutos.aspx?codPro=4357875"/>
    <hyperlink ref="E94" r:id="rId89" display="http://www.alternativaeletrica.net.br/carrinho/sacola.asp?Cod_Catalogo=15351&amp;Cod_Categoria=14"/>
    <hyperlink ref="E95" r:id="rId90" display="http://www.comercialuniverso.com.br/saida-lateral-1-p-perfilado.html"/>
    <hyperlink ref="E96" r:id="rId91" display="http://www.diba695.com.br/detalheProduto.asp?id=11209"/>
    <hyperlink ref="E97" r:id="rId92" display="http://www.diba695.com.br/detalheProduto.asp?id=11209"/>
    <hyperlink ref="E98" r:id="rId93" display="http://www.diba695.com.br/detalheProduto.asp?id=11209"/>
    <hyperlink ref="E99" r:id="rId94" display="http://www.diba695.com.br/detalheProduto.asp?id=11231"/>
    <hyperlink ref="E100" r:id="rId95" display="http://www.cigame.com.br/tala-galvanizada-eletrolitica-p-eletrocalha-lateral-50mm.html"/>
    <hyperlink ref="E101" r:id="rId96" display="http://www.comercialuniverso.com.br/tala-junc-o-reta-050-p-eletrocalha.html"/>
    <hyperlink ref="E102" r:id="rId97" display="http://www.cigame.com.br/tala-galvanizada-eletrolitica-p-eletrocalha-lateral-100mm.html"/>
    <hyperlink ref="E103" r:id="rId98" display="http://www.diba695.com.br/detalheProduto.asp?id=11174"/>
    <hyperlink ref="E104" r:id="rId99" display="http://www.cigame.com.br/catalogsearch/result/?order=relevance&amp;dir=desc&amp;q=Terminal+Fechamento+Galvanizada"/>
    <hyperlink ref="E105" r:id="rId100" display="http://www.comercialuniverso.com.br/terminal-100-x-050-p-eletrocalha.html"/>
    <hyperlink ref="E106" r:id="rId101" display="http://www.diba695.com.br/detalheProduto.asp?id=12281"/>
    <hyperlink ref="E107" r:id="rId102" display="http://www.comercialuniverso.com.br/abracadeira-tipo-d-c-cunha-cebel-1-c-100.html"/>
    <hyperlink ref="E108" r:id="rId103" display="http://www.cigame.com.br/eletroduto-pvc-c-rosca-1-polegada-pt.html"/>
    <hyperlink ref="E109" r:id="rId104" display="http://www.diba695.com.br/detalheProduto.asp?id=9567"/>
    <hyperlink ref="E110" r:id="rId105" display="http://www.comercialuniverso.com.br/abracadeira-tipo-d-c-cunha-cebel-1-1-2-c-50.html"/>
    <hyperlink ref="E111" r:id="rId106" display="http://www.diba695.com.br/detalheProduto.asp?id=12281"/>
    <hyperlink ref="E112" r:id="rId107" display="http://www.cigame.com.br/eletroduto-galvanizado-a-fogo-com-rosca-bsp-tipo-pesado-1-1-2-x-3000cm-com-luva-parede-1-55.html"/>
    <hyperlink ref="E113" r:id="rId108" display="http://www.bazar339.com.br/exibe_produto.asp?cod_produto=729&amp;area=Eletroduto%20A%E7o%20Galvanizado%20M%E9dio%20%201.1/2"/>
    <hyperlink ref="E114" r:id="rId109" display="CK Informatica e Redes - Ariel Freitas"/>
    <hyperlink ref="E115" r:id="rId110" display="http://www.criative-lojavirtual.com/loja/produto.php?cod_produto=565512"/>
    <hyperlink ref="E116" r:id="rId111" display="http://www.pcinetwork.com.br/bloco-m10-b-bargoa-conexao-p128"/>
    <hyperlink ref="E117" r:id="rId112" display="http://www.pcinetwork.com.br/bastidor-para-bloco-m10-p134"/>
    <hyperlink ref="E118" r:id="rId113" display="http://www.telis.com.br/produtosdetalhes_sv.asp?ProdutoID=308&amp;nome=BASTIDOR-1-BLOCO"/>
    <hyperlink ref="E119" r:id="rId114" display="http://www.shopmania.com.br/other/p-parafuso-auto-atarraxante-com-cabeca-panela-2-9x-9-5-nac-7242667"/>
    <hyperlink ref="E120" r:id="rId115" display="http://r.twenga.com.br/g3.php?pg=VDsxNTU5ODMzNTA4ODI3NTQ5MzYwOzY1ODczO2h0dHA6Ly93d3cucm95YWxtYXF1aW5hcy5jb20uYnIvbG9qYS93ZWJzaXRlLzQ4Ny84MTIzL3BhcmFmdXNvcy1lLWZlcnJhZ2Vucy9wYXJhZnVzby1hdXRvLWF0YXJyYXhhbnRlLWNvbS1jYWJlY2EtcGFuZWxhLTItOXgtOS01LW5hYy1jaXNlci1vdS1iZWxlbnVzLmh0bWw7OTVlYzlhMDcxOTZjMjlkY2JmNmYwYzI5NTUwYTQxNjU%3D&amp;dac=1"/>
    <hyperlink ref="E121" r:id="rId116" display="http://www.pcinetwork.com.br/cabo-ci-50x30-pares-telefonico-interno-com-blindagem-p53"/>
    <hyperlink ref="E122" r:id="rId117" display="http://aquinet.lojatemporaria.com/cabo-telefonico-ci-50x30-telcon.html"/>
    <hyperlink ref="E123" r:id="rId118" display="http://www.macrovirtual.com.br/caixa-para-distribuicao-de-telefone-50-pares-multitoc-xl026d-5149/p"/>
    <hyperlink ref="E124" r:id="rId119" display="http://www.telis.com.br/produtosdetalhes_sv.asp?ProdutoID=305&amp;nome=CAIXA-DE-DISTRIBUI%C7%C3O-MULTITOC-50-PARES"/>
    <hyperlink ref="E125" r:id="rId120" display="http://www.strar.com.br/ar-condicionado-split-hi-wall-new-carrier-18-000-btu-h-quente-frio-220v.html"/>
    <hyperlink ref="E126" r:id="rId121" display="http://www.americanas.com.br/produto/113676736/ar-condicionado-split-inverter-midea-hi-wall-vita-18000-btu-220v-quente-frio"/>
    <hyperlink ref="E127" r:id="rId122" display="http://www.centralar.com.br/ar-condicionado-split-12000-btu-s-frio-220v-fujitsu-inverter-asba12jgc.html"/>
    <hyperlink ref="E128" r:id="rId123" display="http://www.bondfaro.com.br/ar-condicionado--lg-smile-ts-h122yma0-split-high-wall-12000-btus-quente-frio.html"/>
    <hyperlink ref="E129" r:id="rId124" display="http://www.zoom.com.br/ar-condicionado/ar-condicionado-split-convencional-hi-wall-consul-cbv22bb-22-000-btus-220v"/>
    <hyperlink ref="E130" r:id="rId125" display="http://www.multiar.com.br/ar-condicionado-split-hiwall-carrier-x-power-inverter-22000-btus-frio/p"/>
    <hyperlink ref="E131" r:id="rId126" display="http://www.adias.com.br/cortina-de-ar-totaline-1500mm-220v-aca155b-150cm.html"/>
    <hyperlink ref="E132" r:id="rId127" display="http://www.poloar.com.br/cortina-de-ar-totaline-1500-mm"/>
    <hyperlink ref="E133" r:id="rId128" display="http://www.ventecia.com.br/index.asp?secao=18&amp;categoria=204&amp;subcategoria=0&amp;id=824&amp;produto=CQ3T2RD"/>
    <hyperlink ref="E134" r:id="rId129" display="http://www.ultravent.com.br/index.php?route=product/product&amp;product_id=85"/>
    <hyperlink ref="E135" r:id="rId130" display="http://www.ventecia.com.br/index.asp?secao=18&amp;categoria=204&amp;subcategoria=0&amp;id=816&amp;produto=CQ2T4SC"/>
    <hyperlink ref="E136" r:id="rId131" display="http://www.marivent.com.br/index.php/exaustor-centrifugo/exaustor-centrifugo-cq1t4sc-trifasico.html"/>
    <hyperlink ref="E137" r:id="rId132" display="http://www.refrigeracaomarechal.com.br/grupo/43/ar+condicionado"/>
    <hyperlink ref="E138" r:id="rId133" display="http://www.pncomercial.com.br/item/Tubo-Isolante-de-Polietileno-Blindado-Preto-%252d-5%7B47%7D8%22-x-9mm-x-2M.html"/>
    <hyperlink ref="E140" r:id="rId134" display="http://www.pncomercial.com.br/item/Tubo-Isolante-de-Polietileno-Blindado-Preto-%252d-1%7B47%7D4%22-x-9mm-x-2M.html"/>
    <hyperlink ref="E142" r:id="rId135" display="http://www.pncomercial.com.br/item/Tubo-Isolante-de-Polietileno-Blindado-Preto-%252d-1%7B47%7D2%22-x-9mm-x-2M.html"/>
    <hyperlink ref="E143" r:id="rId136" display="http://www.planetafrio.com.br/fita-elastomerica-adesiva-com-espuma-48mm-x-10mts-ref.126-50-p632/"/>
    <hyperlink ref="E144" r:id="rId137" display="http://www.samatec.com.br/FITA-P-ISOLAMENTO-ELASTOMERICA-48MMX10MMX3M-SAMATEC--AR-CONDICIONADO--Fita-isolamento-_cod_2407"/>
    <hyperlink ref="E145" r:id="rId138" display="http://www.novaexaustores.com.br/ecommerce_site/produto_13252_5763_Damper-Corta-Fogo-em-Chapa-Galvanizada"/>
    <hyperlink ref="E146" r:id="rId139" display="http://www.novaexaustores.com.br/ecommerce_site/produto_10613_5763_Grelha-de-Insuflamento-Simples-Deflexao-em-Aluminio-Anodizado-Fosco"/>
    <hyperlink ref="E147" r:id="rId140" display="http://www.airfan.com.br/loja/index.php?route=product/product&amp;product_id=105"/>
    <hyperlink ref="E148" r:id="rId141" display="http://www.lojaeletrica.com.br/curva-pvc-45%C2%B0-rosca-1x45g-plastbig,product,2490800000320,dept,6007.aspx"/>
    <hyperlink ref="E149" r:id="rId142" display="http://www.cigame.com.br/arruela-galvanizada-eletrolitica-lisa-3-8-polegada.html"/>
    <hyperlink ref="E150" r:id="rId143" display="http://www.cigame.com.br/mao-francesa-galvanizada-eletrolitica-simples-100mm.html"/>
    <hyperlink ref="E151" r:id="rId144" display="http://www.telhanorte.com.br/placa-cega-sistema-x-branca-pial-365289/p"/>
    <hyperlink ref="E152" r:id="rId145" display="http://www.lojaeletrica.com.br/interruptor-silentoque-de-sobrepor-1-simples-10a-1500-pial,product,2320502800112,dept,12002.aspx"/>
    <hyperlink ref="E153" r:id="rId146" display="http://www.mixeletrico.com.br/Produto-ELETRICA-Interruptores--INTERRUPTOR-SIMPLES-DE-SOBREPOR---MECTRONIC-51001-versao-49-49.aspx"/>
    <hyperlink ref="E154" r:id="rId147" display="http://mixferragens.com.br/loja_virtual/produto/Interruptor-Sobrepor-1-Tecla-%252d-Ilumi-Box.html"/>
    <hyperlink ref="E155" r:id="rId148" display="http://www.diba695.com.br/detalheProduto.asp?id=7423"/>
    <hyperlink ref="E156" r:id="rId149" display="http://www.condufibra.com.br/p/4411/TOMADA+FIXA+SOBREPOR+1TOMADA+10A+250V+2P%2BT"/>
    <hyperlink ref="E157" r:id="rId150" display="http://www.alfatronic.com.br/site/index.php?conteudo=detalhes&amp;index=3&amp;idProduto=1423&amp;idLinha=104&amp;idCategoria=27"/>
    <hyperlink ref="E158" r:id="rId151" display="http://www.comercialuniverso.com.br/cruzeta-reta-90-p-eletrocalha.html"/>
    <hyperlink ref="E159" r:id="rId152" display="http://www.alfatronic.com.br/site/index.php?conteudo=detalhes&amp;index=3&amp;idProduto=1421&amp;idLinha=104&amp;idCategoria=27"/>
    <hyperlink ref="E160" r:id="rId153" display="http://www.cigame.com.br/cruzeta-galvanizada-eletrolitica-perfurada-horizontal-90-graus-50x-50mm.html"/>
    <hyperlink ref="E161" r:id="rId154" display="http://www.cigame.com.br/curva-p-eletrocalha-galvanizada-eletrolitica-perfurada-horizontal-90-graus-50x-50mm.html"/>
    <hyperlink ref="E162" r:id="rId155" display="http://www.diba695.com.br/detalheProduto.asp?id=11119"/>
    <hyperlink ref="E163" r:id="rId156" display="http://www.diba695.com.br/detalheProduto.asp?id=11119"/>
    <hyperlink ref="E164" r:id="rId157" display="http://www.alfatronic.com.br/site/index.php?conteudo=detalhes&amp;index=&amp;idProduto=1289&amp;idLinha=104&amp;idCategoria=27"/>
    <hyperlink ref="E165" r:id="rId158" display="http://www.alfatronic.com.br/site/index.php?conteudo=detalhes&amp;index=&amp;idProduto=1287&amp;idLinha=104&amp;idCategoria=27"/>
    <hyperlink ref="E166" r:id="rId159" display="http://www.cigame.com.br/perfilados-e-eletrocalhas/acessorios-para-eletrocalhas/te-galvanizado-eletrolitico-perfurado-horizontal-p-eletrocalha-90-graus-100x-50mm.html"/>
    <hyperlink ref="E167" r:id="rId160" display="http://www.diba695.com.br/detalheProduto.asp?id=14666"/>
    <hyperlink ref="E168" r:id="rId161" display="http://www.comercialuniverso.com.br/te-horizontal-050-x-050-p-eletrocalha.html"/>
    <hyperlink ref="E169" r:id="rId162" display="http://alternativaeletrica.net.br/Public/index.asp?Cod_Categoria=14"/>
    <hyperlink ref="E170" r:id="rId163" display="http://www.cigame.com.br/tampa-encaixe-galvanizada-eletrolitica-p-eletrocalha-50mm-x3000mm.html"/>
    <hyperlink ref="E171" r:id="rId164" display="http://www.cigame.com.br/tampa-encaixe-galvanizada-eletrolitica-p-eletrocalha-100mm-x3000mm-chapa-26.html"/>
    <hyperlink ref="E172" r:id="rId165" display="http://www.tendtudo.com.br/luminaria-dupla-compacta-e27-preta-ref-ta07---taschibra/p"/>
    <hyperlink ref="E173" r:id="rId166" display="http://www.casashow.com.br/Luminaria-Dupla-Compacta-E27-Preta-Ref-Ta07-Taschibra/p?nm_origem=rec_produto_viu-viu&amp;nm_ranking_rec=3"/>
    <hyperlink ref="E174" r:id="rId167" display="http://www.prevbombeiros.com.br/produtos/detalhes.php?ID=MTQ1"/>
    <hyperlink ref="E175" r:id="rId168" display="http://www.bombashopping.com.br/p/562RB421/Bomba+de+agua+multi-estagio+Thebe+P-11%252F7+NORYL+5,0+CV+Trifasica+ou+Monofasica"/>
    <hyperlink ref="E176" r:id="rId169" display="http://www.bombashopping.com.br/p/562RB099/Bomba+de+agua+Multi-estagio+THEBE+P-15%252F5+K%252FN+AL+12,5+CV+Trifasica"/>
    <hyperlink ref="E177" r:id="rId170" display="http://www.kabum.com.br/cgi-local/kabum3/produtos/descricao.cgi?id=01:03:28:258:29110&amp;origem=1&amp;utm_source=BUSCAPE&amp;utm_medium=COMPARADOR&amp;utm_term=FORCELINE%20ILUMINACAO%20EMERGENCIA%20BIVOLT%2048044&amp;utm_content=ILUMINACAO-DE-EMERGENCIA&amp;utm_campaign=FORCELINE%20ILUMINACAO%20EMERGENCIA%20BIVOLT%2048044"/>
    <hyperlink ref="E178" r:id="rId171" display="http://www.datatri.com.br/pgprod.asp?codProduto=366"/>
    <hyperlink ref="E179" r:id="rId172" display="https://www.netcomputadores.com.br/p/35260036-distribuidor-interno-optico-a270/9525"/>
  </hyperlink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9T12:45:43Z</dcterms:created>
  <dc:creator>Orçamento</dc:creator>
  <dc:description/>
  <dc:language>en-US</dc:language>
  <cp:lastModifiedBy>Braz Campos</cp:lastModifiedBy>
  <cp:lastPrinted>2014-04-08T17:42:25Z</cp:lastPrinted>
  <dcterms:modified xsi:type="dcterms:W3CDTF">2014-04-08T17:42:30Z</dcterms:modified>
  <cp:revision>0</cp:revision>
  <dc:subject/>
  <dc:title>Orçamento e quantit.</dc:title>
</cp:coreProperties>
</file>